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H200">
            <v>2.86734641600188</v>
          </cell>
        </row>
        <row r="201">
          <cell r="H201">
            <v>0.141009457228928</v>
          </cell>
        </row>
        <row r="202">
          <cell r="H202">
            <v>0.0202746446290254</v>
          </cell>
        </row>
        <row r="203">
          <cell r="H203">
            <v>21.6843222076615</v>
          </cell>
        </row>
        <row r="221">
          <cell r="H221">
            <v>0.783817194985088</v>
          </cell>
        </row>
        <row r="225">
          <cell r="H225">
            <v>0.287054566716214</v>
          </cell>
        </row>
        <row r="226">
          <cell r="H226">
            <v>0.300828117482453</v>
          </cell>
        </row>
        <row r="227">
          <cell r="H227">
            <v>0.300828117482453</v>
          </cell>
        </row>
        <row r="229">
          <cell r="H229">
            <v>0.142943469094581</v>
          </cell>
        </row>
        <row r="230">
          <cell r="H230">
            <v>0.030019579728</v>
          </cell>
        </row>
        <row r="232">
          <cell r="H232">
            <v>0.112923889366581</v>
          </cell>
        </row>
        <row r="235">
          <cell r="H235">
            <v>0.1037</v>
          </cell>
        </row>
        <row r="237">
          <cell r="H237">
            <v>0.1037</v>
          </cell>
        </row>
        <row r="261">
          <cell r="H261">
            <v>1.111634363</v>
          </cell>
        </row>
        <row r="290">
          <cell r="H290">
            <v>0.0519644307376669</v>
          </cell>
        </row>
        <row r="293">
          <cell r="H293">
            <v>27.4948948675374</v>
          </cell>
        </row>
        <row r="299">
          <cell r="H299">
            <v>0.64300494855562</v>
          </cell>
        </row>
      </sheetData>
      <sheetData sheetId="1">
        <row r="200">
          <cell r="H200">
            <v>0.178960401564284</v>
          </cell>
        </row>
        <row r="201">
          <cell r="H201">
            <v>0.0199057914829476</v>
          </cell>
        </row>
        <row r="202">
          <cell r="H202">
            <v>0.0031959240114469</v>
          </cell>
        </row>
        <row r="203">
          <cell r="H203">
            <v>5.56209020323483</v>
          </cell>
        </row>
        <row r="210">
          <cell r="H210">
            <v>6.72327014726586E-005</v>
          </cell>
        </row>
        <row r="211">
          <cell r="H211">
            <v>0.000207083591873055</v>
          </cell>
        </row>
        <row r="212">
          <cell r="H212">
            <v>0.0355223640187565</v>
          </cell>
        </row>
        <row r="213">
          <cell r="H213">
            <v>0.0148748649196773</v>
          </cell>
        </row>
        <row r="214">
          <cell r="H214">
            <v>0.00414820867930328</v>
          </cell>
        </row>
        <row r="215">
          <cell r="H215">
            <v>0.0159493219626226</v>
          </cell>
        </row>
        <row r="216">
          <cell r="H216">
            <v>0.00054996845715332</v>
          </cell>
        </row>
        <row r="220">
          <cell r="H220">
            <v>0.000252182994330951</v>
          </cell>
        </row>
        <row r="221">
          <cell r="H221">
            <v>0.0471339609768353</v>
          </cell>
        </row>
        <row r="225">
          <cell r="H225">
            <v>0.777195658815232</v>
          </cell>
        </row>
        <row r="226">
          <cell r="H226">
            <v>0.665461104985164</v>
          </cell>
        </row>
        <row r="227">
          <cell r="H227">
            <v>0.665454609363209</v>
          </cell>
        </row>
        <row r="228">
          <cell r="H228">
            <v>6.49562195471482E-006</v>
          </cell>
        </row>
        <row r="229">
          <cell r="H229">
            <v>0.0413045171494899</v>
          </cell>
        </row>
        <row r="230">
          <cell r="H230">
            <v>0.030243213528</v>
          </cell>
        </row>
        <row r="231">
          <cell r="H231">
            <v>0.00428487093304045</v>
          </cell>
        </row>
        <row r="232">
          <cell r="H232">
            <v>0.00677643268844941</v>
          </cell>
        </row>
        <row r="234">
          <cell r="H234">
            <v>0.000393244361180903</v>
          </cell>
        </row>
        <row r="235">
          <cell r="H235">
            <v>0.25925</v>
          </cell>
        </row>
        <row r="237">
          <cell r="H237">
            <v>0.25925</v>
          </cell>
        </row>
        <row r="255">
          <cell r="H255">
            <v>0.0791085</v>
          </cell>
        </row>
        <row r="260">
          <cell r="H260">
            <v>0.0791085</v>
          </cell>
        </row>
        <row r="261">
          <cell r="H261">
            <v>1.4492768533</v>
          </cell>
        </row>
        <row r="290">
          <cell r="H290">
            <v>0.273000454898453</v>
          </cell>
        </row>
        <row r="293">
          <cell r="H293">
            <v>9.3923254780863</v>
          </cell>
        </row>
        <row r="297">
          <cell r="H297">
            <v>8.10153852618094E-005</v>
          </cell>
        </row>
        <row r="298">
          <cell r="H298">
            <v>0.000826319085720681</v>
          </cell>
        </row>
        <row r="299">
          <cell r="H299">
            <v>0.0385802969133372</v>
          </cell>
        </row>
      </sheetData>
      <sheetData sheetId="2">
        <row r="200">
          <cell r="H200">
            <v>22.316200028433</v>
          </cell>
        </row>
        <row r="201">
          <cell r="H201">
            <v>2.45697166774007</v>
          </cell>
        </row>
        <row r="202">
          <cell r="H202">
            <v>0.779350698724065</v>
          </cell>
        </row>
        <row r="203">
          <cell r="H203">
            <v>30.3716433345077</v>
          </cell>
        </row>
        <row r="210">
          <cell r="H210">
            <v>6.14103495251263E-005</v>
          </cell>
        </row>
        <row r="211">
          <cell r="H211">
            <v>0.000189150152816848</v>
          </cell>
        </row>
        <row r="212">
          <cell r="H212">
            <v>0.0870446440420134</v>
          </cell>
        </row>
        <row r="213">
          <cell r="H213">
            <v>0.0279071018476962</v>
          </cell>
        </row>
        <row r="214">
          <cell r="H214">
            <v>0.0117883980532812</v>
          </cell>
        </row>
        <row r="215">
          <cell r="H215">
            <v>0.0468468029522721</v>
          </cell>
        </row>
        <row r="216">
          <cell r="H216">
            <v>0.000502341188763842</v>
          </cell>
        </row>
        <row r="220">
          <cell r="H220">
            <v>0.000740922342605986</v>
          </cell>
        </row>
        <row r="221">
          <cell r="H221">
            <v>0.313622720396314</v>
          </cell>
        </row>
        <row r="225">
          <cell r="H225">
            <v>1.48833496004728</v>
          </cell>
        </row>
        <row r="226">
          <cell r="H226">
            <v>0.294703974559879</v>
          </cell>
        </row>
        <row r="227">
          <cell r="H227">
            <v>0.294698041458786</v>
          </cell>
        </row>
        <row r="228">
          <cell r="H228">
            <v>5.9331010934365E-006</v>
          </cell>
        </row>
        <row r="229">
          <cell r="H229">
            <v>0.132730316294344</v>
          </cell>
        </row>
        <row r="230">
          <cell r="H230">
            <v>0.075063819508</v>
          </cell>
        </row>
        <row r="231">
          <cell r="H231">
            <v>0.0124960282549283</v>
          </cell>
        </row>
        <row r="232">
          <cell r="H232">
            <v>0.0451704685314159</v>
          </cell>
        </row>
        <row r="234">
          <cell r="H234">
            <v>0.000784642672353636</v>
          </cell>
        </row>
        <row r="235">
          <cell r="H235">
            <v>0.88145</v>
          </cell>
        </row>
        <row r="237">
          <cell r="H237">
            <v>0.88145</v>
          </cell>
        </row>
        <row r="261">
          <cell r="H261">
            <v>9.45404877172</v>
          </cell>
        </row>
        <row r="290">
          <cell r="H290">
            <v>0.548422299201101</v>
          </cell>
        </row>
        <row r="293">
          <cell r="H293">
            <v>69.126299541183</v>
          </cell>
        </row>
        <row r="297">
          <cell r="H297">
            <v>7.39994528981365E-005</v>
          </cell>
        </row>
        <row r="298">
          <cell r="H298">
            <v>0.000754759852897269</v>
          </cell>
        </row>
        <row r="299">
          <cell r="H299">
            <v>0.257201979422248</v>
          </cell>
        </row>
      </sheetData>
      <sheetData sheetId="3">
        <row r="200">
          <cell r="H200">
            <v>5.85194091568822</v>
          </cell>
        </row>
        <row r="201">
          <cell r="H201">
            <v>0.672670436330448</v>
          </cell>
        </row>
        <row r="202">
          <cell r="H202">
            <v>0.165467326467136</v>
          </cell>
        </row>
        <row r="203">
          <cell r="H203">
            <v>31.8322202440409</v>
          </cell>
        </row>
        <row r="210">
          <cell r="H210">
            <v>0.000838218039933281</v>
          </cell>
        </row>
        <row r="211">
          <cell r="H211">
            <v>0.00258179723081282</v>
          </cell>
        </row>
        <row r="212">
          <cell r="H212">
            <v>2.21044720403166</v>
          </cell>
        </row>
        <row r="213">
          <cell r="H213">
            <v>0.649060481359582</v>
          </cell>
        </row>
        <row r="214">
          <cell r="H214">
            <v>0.31069120454172</v>
          </cell>
        </row>
        <row r="215">
          <cell r="H215">
            <v>1.24383883273645</v>
          </cell>
        </row>
        <row r="216">
          <cell r="H216">
            <v>0.00685668539390252</v>
          </cell>
        </row>
        <row r="220">
          <cell r="H220">
            <v>0.0196735608594163</v>
          </cell>
        </row>
        <row r="221">
          <cell r="H221">
            <v>0.785125391912832</v>
          </cell>
        </row>
        <row r="225">
          <cell r="H225">
            <v>1.84001232591013</v>
          </cell>
        </row>
        <row r="226">
          <cell r="H226">
            <v>0.674823415105509</v>
          </cell>
        </row>
        <row r="227">
          <cell r="H227">
            <v>0.674742431486173</v>
          </cell>
        </row>
        <row r="228">
          <cell r="H228">
            <v>8.09836193365344E-005</v>
          </cell>
        </row>
        <row r="229">
          <cell r="H229">
            <v>0.474739152520308</v>
          </cell>
        </row>
        <row r="230">
          <cell r="H230">
            <v>0.030540084128</v>
          </cell>
        </row>
        <row r="231">
          <cell r="H231">
            <v>0.331262720007368</v>
          </cell>
        </row>
        <row r="232">
          <cell r="H232">
            <v>0.11293634838494</v>
          </cell>
        </row>
        <row r="234">
          <cell r="H234">
            <v>0.0186763865635647</v>
          </cell>
        </row>
        <row r="235">
          <cell r="H235">
            <v>0.46665</v>
          </cell>
        </row>
        <row r="237">
          <cell r="H237">
            <v>0.46665</v>
          </cell>
        </row>
        <row r="261">
          <cell r="H261">
            <v>9.395174027</v>
          </cell>
        </row>
        <row r="290">
          <cell r="H290">
            <v>0.820329116296562</v>
          </cell>
        </row>
        <row r="293">
          <cell r="H293">
            <v>55.2313695179974</v>
          </cell>
        </row>
        <row r="297">
          <cell r="H297">
            <v>0.0010100524886124</v>
          </cell>
        </row>
        <row r="298">
          <cell r="H298">
            <v>0.0103020635675918</v>
          </cell>
        </row>
        <row r="299">
          <cell r="H299">
            <v>0.64300494855562</v>
          </cell>
        </row>
      </sheetData>
      <sheetData sheetId="4">
        <row r="200">
          <cell r="H200">
            <v>1.01735437579805</v>
          </cell>
        </row>
        <row r="201">
          <cell r="H201">
            <v>0.108389500807917</v>
          </cell>
        </row>
        <row r="202">
          <cell r="H202">
            <v>0.0240057169473348</v>
          </cell>
        </row>
        <row r="203">
          <cell r="H203">
            <v>3.95387472018248</v>
          </cell>
        </row>
        <row r="225">
          <cell r="H225">
            <v>0.55215833904179</v>
          </cell>
        </row>
        <row r="226">
          <cell r="H226">
            <v>0.521962523929728</v>
          </cell>
        </row>
        <row r="227">
          <cell r="H227">
            <v>0.521962523929728</v>
          </cell>
        </row>
        <row r="229">
          <cell r="H229">
            <v>0.0070081665</v>
          </cell>
        </row>
        <row r="230">
          <cell r="H230">
            <v>0.0070081665</v>
          </cell>
        </row>
        <row r="235">
          <cell r="H235">
            <v>0.15555</v>
          </cell>
        </row>
        <row r="237">
          <cell r="H237">
            <v>0.15555</v>
          </cell>
        </row>
        <row r="255">
          <cell r="H255">
            <v>1.6518733</v>
          </cell>
        </row>
        <row r="260">
          <cell r="H260">
            <v>1.6518733</v>
          </cell>
        </row>
        <row r="261">
          <cell r="H261">
            <v>2.45458115226</v>
          </cell>
        </row>
        <row r="290">
          <cell r="H290">
            <v>0.251938676721371</v>
          </cell>
        </row>
        <row r="293">
          <cell r="H293">
            <v>10.6986964721887</v>
          </cell>
        </row>
      </sheetData>
      <sheetData sheetId="5">
        <row r="200">
          <cell r="H200">
            <v>29.8975265797043</v>
          </cell>
        </row>
        <row r="201">
          <cell r="H201">
            <v>3.96889837198269</v>
          </cell>
        </row>
        <row r="202">
          <cell r="H202">
            <v>0.488548122465864</v>
          </cell>
        </row>
        <row r="203">
          <cell r="H203">
            <v>34.0383260045565</v>
          </cell>
        </row>
        <row r="210">
          <cell r="H210">
            <v>0.000201698104417976</v>
          </cell>
        </row>
        <row r="211">
          <cell r="H211">
            <v>0.000621250775619164</v>
          </cell>
        </row>
        <row r="212">
          <cell r="H212">
            <v>0.17129816997005</v>
          </cell>
        </row>
        <row r="213">
          <cell r="H213">
            <v>0.0616026190401564</v>
          </cell>
        </row>
        <row r="214">
          <cell r="H214">
            <v>0.0219286081120834</v>
          </cell>
        </row>
        <row r="215">
          <cell r="H215">
            <v>0.0861170374463501</v>
          </cell>
        </row>
        <row r="216">
          <cell r="H216">
            <v>0.00164990537145996</v>
          </cell>
        </row>
        <row r="220">
          <cell r="H220">
            <v>0.00136188209229005</v>
          </cell>
        </row>
        <row r="221">
          <cell r="H221">
            <v>47.0293464869384</v>
          </cell>
        </row>
        <row r="225">
          <cell r="H225">
            <v>24.5864465243652</v>
          </cell>
        </row>
        <row r="226">
          <cell r="H226">
            <v>3.05380362355818</v>
          </cell>
        </row>
        <row r="227">
          <cell r="H227">
            <v>3.05378413669232</v>
          </cell>
        </row>
        <row r="228">
          <cell r="H228">
            <v>1.94868658641445E-005</v>
          </cell>
        </row>
        <row r="229">
          <cell r="H229">
            <v>7.84788725846646</v>
          </cell>
        </row>
        <row r="230">
          <cell r="H230">
            <v>1.04942134236</v>
          </cell>
        </row>
        <row r="231">
          <cell r="H231">
            <v>0.0230295561322532</v>
          </cell>
        </row>
        <row r="232">
          <cell r="H232">
            <v>6.7754363599742</v>
          </cell>
        </row>
        <row r="234">
          <cell r="H234">
            <v>0.0016841432872313</v>
          </cell>
        </row>
        <row r="235">
          <cell r="H235">
            <v>0.337025</v>
          </cell>
        </row>
        <row r="237">
          <cell r="H237">
            <v>0.337025</v>
          </cell>
        </row>
        <row r="261">
          <cell r="H261">
            <v>6.3911053146</v>
          </cell>
        </row>
        <row r="290">
          <cell r="H290">
            <v>4.36060658501441</v>
          </cell>
        </row>
        <row r="293">
          <cell r="H293">
            <v>162.174687015882</v>
          </cell>
        </row>
        <row r="297">
          <cell r="H297">
            <v>0.000243046155785428</v>
          </cell>
        </row>
        <row r="298">
          <cell r="H298">
            <v>0.00247895725716204</v>
          </cell>
        </row>
        <row r="299">
          <cell r="H299">
            <v>38.5802969133372</v>
          </cell>
        </row>
      </sheetData>
      <sheetData sheetId="6">
        <row r="200">
          <cell r="H200">
            <v>3.61406108267246</v>
          </cell>
        </row>
        <row r="201">
          <cell r="H201">
            <v>0.350778905299877</v>
          </cell>
        </row>
        <row r="202">
          <cell r="H202">
            <v>0.0595309407403678</v>
          </cell>
        </row>
        <row r="203">
          <cell r="H203">
            <v>234.538388694412</v>
          </cell>
        </row>
        <row r="210">
          <cell r="H210">
            <v>0.21535978935722</v>
          </cell>
        </row>
        <row r="211">
          <cell r="H211">
            <v>0.663330161487768</v>
          </cell>
        </row>
        <row r="212">
          <cell r="H212">
            <v>1557.20248642047</v>
          </cell>
        </row>
        <row r="213">
          <cell r="H213">
            <v>1320.0953433084</v>
          </cell>
        </row>
        <row r="214">
          <cell r="H214">
            <v>57.4063676452974</v>
          </cell>
        </row>
        <row r="215">
          <cell r="H215">
            <v>14.7102383207747</v>
          </cell>
        </row>
        <row r="216">
          <cell r="H216">
            <v>164.990537145996</v>
          </cell>
        </row>
        <row r="220">
          <cell r="H220">
            <v>0.465680540151485</v>
          </cell>
        </row>
        <row r="221">
          <cell r="H221">
            <v>19.6269440530746</v>
          </cell>
        </row>
        <row r="225">
          <cell r="H225">
            <v>10.9325131977596</v>
          </cell>
        </row>
        <row r="226">
          <cell r="H226">
            <v>2.35622555641324</v>
          </cell>
        </row>
        <row r="227">
          <cell r="H227">
            <v>1.16063306462254</v>
          </cell>
        </row>
        <row r="228">
          <cell r="H228">
            <v>1.1955924917907</v>
          </cell>
        </row>
        <row r="229">
          <cell r="H229">
            <v>16.5790968419323</v>
          </cell>
        </row>
        <row r="230">
          <cell r="H230">
            <v>0.061327307404</v>
          </cell>
        </row>
        <row r="231">
          <cell r="H231">
            <v>16.2886626723523</v>
          </cell>
        </row>
        <row r="232">
          <cell r="H232">
            <v>0.229106862175971</v>
          </cell>
        </row>
        <row r="234">
          <cell r="H234">
            <v>4.22255170223651</v>
          </cell>
        </row>
        <row r="235">
          <cell r="H235">
            <v>1.1407</v>
          </cell>
        </row>
        <row r="237">
          <cell r="H237">
            <v>1.1407</v>
          </cell>
        </row>
        <row r="261">
          <cell r="H261">
            <v>65.659434783</v>
          </cell>
        </row>
        <row r="265">
          <cell r="H265">
            <v>1.35432</v>
          </cell>
        </row>
        <row r="290">
          <cell r="H290">
            <v>5.87954295138624</v>
          </cell>
        </row>
        <row r="293">
          <cell r="H293">
            <v>1924.8609456204</v>
          </cell>
        </row>
        <row r="297">
          <cell r="H297">
            <v>0.259508482070628</v>
          </cell>
        </row>
        <row r="298">
          <cell r="H298">
            <v>2.64686529538049</v>
          </cell>
        </row>
        <row r="299">
          <cell r="H299">
            <v>0.257201979422248</v>
          </cell>
        </row>
      </sheetData>
      <sheetData sheetId="7">
        <row r="200">
          <cell r="H200">
            <v>2.28483805409482</v>
          </cell>
        </row>
        <row r="201">
          <cell r="H201">
            <v>0.148322637077222</v>
          </cell>
        </row>
        <row r="202">
          <cell r="H202">
            <v>0.0605790804720785</v>
          </cell>
        </row>
        <row r="203">
          <cell r="H203">
            <v>5.70292661518582</v>
          </cell>
        </row>
        <row r="210">
          <cell r="H210">
            <v>0.00201698104417976</v>
          </cell>
        </row>
        <row r="211">
          <cell r="H211">
            <v>0.00621250775619164</v>
          </cell>
        </row>
        <row r="212">
          <cell r="H212">
            <v>0.547922733370237</v>
          </cell>
        </row>
        <row r="213">
          <cell r="H213">
            <v>0.31044809628047</v>
          </cell>
        </row>
        <row r="214">
          <cell r="H214">
            <v>0.0485891190410614</v>
          </cell>
        </row>
        <row r="215">
          <cell r="H215">
            <v>0.172386464334106</v>
          </cell>
        </row>
        <row r="216">
          <cell r="H216">
            <v>0.0164990537145996</v>
          </cell>
        </row>
        <row r="220">
          <cell r="H220">
            <v>0.00272376418458011</v>
          </cell>
        </row>
        <row r="221">
          <cell r="H221">
            <v>0.63020163431997</v>
          </cell>
        </row>
        <row r="225">
          <cell r="H225">
            <v>0.0275167984434289</v>
          </cell>
        </row>
        <row r="226">
          <cell r="H226">
            <v>0.0119205072485759</v>
          </cell>
        </row>
        <row r="227">
          <cell r="H227">
            <v>0.0117256385899345</v>
          </cell>
        </row>
        <row r="228">
          <cell r="H228">
            <v>0.000194868658641445</v>
          </cell>
        </row>
        <row r="229">
          <cell r="H229">
            <v>0.139022043581255</v>
          </cell>
        </row>
        <row r="230">
          <cell r="H230">
            <v>0.001490583624</v>
          </cell>
        </row>
        <row r="231">
          <cell r="H231">
            <v>0.0471623686703533</v>
          </cell>
        </row>
        <row r="232">
          <cell r="H232">
            <v>0.0903690912869017</v>
          </cell>
        </row>
        <row r="234">
          <cell r="H234">
            <v>0.00776283184393809</v>
          </cell>
        </row>
        <row r="261">
          <cell r="H261">
            <v>0.84035366756</v>
          </cell>
        </row>
        <row r="290">
          <cell r="H290">
            <v>0.0088697218161029</v>
          </cell>
        </row>
        <row r="293">
          <cell r="H293">
            <v>10.4211895779984</v>
          </cell>
        </row>
        <row r="297">
          <cell r="H297">
            <v>0.00243046155785428</v>
          </cell>
        </row>
        <row r="298">
          <cell r="H298">
            <v>0.0247895725716204</v>
          </cell>
        </row>
        <row r="299">
          <cell r="H299">
            <v>0.514403958844496</v>
          </cell>
        </row>
      </sheetData>
      <sheetData sheetId="8">
        <row r="200">
          <cell r="H200">
            <v>5.52011243439734</v>
          </cell>
        </row>
        <row r="201">
          <cell r="H201">
            <v>0.479208344017219</v>
          </cell>
        </row>
        <row r="202">
          <cell r="H202">
            <v>0.0444166062982675</v>
          </cell>
        </row>
        <row r="203">
          <cell r="H203">
            <v>244.386460690397</v>
          </cell>
        </row>
        <row r="210">
          <cell r="H210">
            <v>0.00402522183716807</v>
          </cell>
        </row>
        <row r="211">
          <cell r="H211">
            <v>0.0123980946454398</v>
          </cell>
        </row>
        <row r="212">
          <cell r="H212">
            <v>0.974728860706785</v>
          </cell>
        </row>
        <row r="213">
          <cell r="H213">
            <v>0.588406538619911</v>
          </cell>
        </row>
        <row r="214">
          <cell r="H214">
            <v>0.0795703293391363</v>
          </cell>
        </row>
        <row r="215">
          <cell r="H215">
            <v>0.273825381217968</v>
          </cell>
        </row>
        <row r="216">
          <cell r="H216">
            <v>0.0329266115297693</v>
          </cell>
        </row>
        <row r="220">
          <cell r="H220">
            <v>0.0043253062174789</v>
          </cell>
        </row>
        <row r="221">
          <cell r="H221">
            <v>1.41715306683085</v>
          </cell>
        </row>
        <row r="225">
          <cell r="H225">
            <v>4.94503092402456</v>
          </cell>
        </row>
        <row r="226">
          <cell r="H226">
            <v>7.92167517680996</v>
          </cell>
        </row>
        <row r="227">
          <cell r="H227">
            <v>7.92128628392353</v>
          </cell>
        </row>
        <row r="228">
          <cell r="H228">
            <v>0.000388892886428776</v>
          </cell>
        </row>
        <row r="229">
          <cell r="H229">
            <v>0.310289827543208</v>
          </cell>
        </row>
        <row r="230">
          <cell r="H230">
            <v>0.031511480728</v>
          </cell>
        </row>
        <row r="231">
          <cell r="H231">
            <v>0.0754555162805274</v>
          </cell>
        </row>
        <row r="232">
          <cell r="H232">
            <v>0.20332283053468</v>
          </cell>
        </row>
        <row r="234">
          <cell r="H234">
            <v>0.0145667379071433</v>
          </cell>
        </row>
        <row r="235">
          <cell r="H235">
            <v>1.1407</v>
          </cell>
        </row>
        <row r="237">
          <cell r="H237">
            <v>1.1407</v>
          </cell>
        </row>
        <row r="261">
          <cell r="H261">
            <v>565.888419009</v>
          </cell>
        </row>
        <row r="290">
          <cell r="H290">
            <v>3.10687938016675</v>
          </cell>
        </row>
        <row r="293">
          <cell r="H293">
            <v>836.1703896808</v>
          </cell>
        </row>
        <row r="297">
          <cell r="H297">
            <v>0.00485039111562453</v>
          </cell>
        </row>
        <row r="298">
          <cell r="H298">
            <v>0.0494717236620972</v>
          </cell>
        </row>
        <row r="299">
          <cell r="H299">
            <v>1.15740890740012</v>
          </cell>
        </row>
      </sheetData>
      <sheetData sheetId="9">
        <row r="200">
          <cell r="H200">
            <v>0.919821461379105</v>
          </cell>
        </row>
        <row r="201">
          <cell r="H201">
            <v>0.0107518216065058</v>
          </cell>
        </row>
        <row r="202">
          <cell r="H202">
            <v>0.01809827039653</v>
          </cell>
        </row>
        <row r="203">
          <cell r="H203">
            <v>0.173206362443154</v>
          </cell>
        </row>
        <row r="210">
          <cell r="H210">
            <v>0.000315254060913632</v>
          </cell>
        </row>
        <row r="211">
          <cell r="H211">
            <v>0.000185661844448773</v>
          </cell>
        </row>
        <row r="212">
          <cell r="H212">
            <v>1.84910233937607</v>
          </cell>
        </row>
        <row r="213">
          <cell r="H213">
            <v>1.047457319842</v>
          </cell>
        </row>
        <row r="214">
          <cell r="H214">
            <v>0.18430202745</v>
          </cell>
        </row>
        <row r="215">
          <cell r="H215">
            <v>0.571833517508</v>
          </cell>
        </row>
        <row r="216">
          <cell r="H216">
            <v>0.045509474576065</v>
          </cell>
        </row>
        <row r="220">
          <cell r="H220">
            <v>0.0108950567383204</v>
          </cell>
        </row>
        <row r="221">
          <cell r="H221">
            <v>0.0794940600356084</v>
          </cell>
        </row>
        <row r="225">
          <cell r="H225">
            <v>0.565454537457897</v>
          </cell>
        </row>
        <row r="226">
          <cell r="H226">
            <v>32.1555674931128</v>
          </cell>
        </row>
        <row r="227">
          <cell r="H227">
            <v>32.1545281936</v>
          </cell>
        </row>
        <row r="228">
          <cell r="H228">
            <v>0.00103929951275437</v>
          </cell>
        </row>
        <row r="229">
          <cell r="H229">
            <v>0.200129338739883</v>
          </cell>
        </row>
        <row r="230">
          <cell r="H230">
            <v>0.0004473</v>
          </cell>
        </row>
        <row r="231">
          <cell r="H231">
            <v>0.190488235357825</v>
          </cell>
        </row>
        <row r="232">
          <cell r="H232">
            <v>0.0091938033820579</v>
          </cell>
        </row>
        <row r="234">
          <cell r="H234">
            <v>0.0123906588651449</v>
          </cell>
        </row>
        <row r="261">
          <cell r="H261">
            <v>44.044485558812</v>
          </cell>
        </row>
        <row r="269">
          <cell r="H269">
            <v>0.01125</v>
          </cell>
        </row>
        <row r="290">
          <cell r="H290">
            <v>31.1548855076629</v>
          </cell>
        </row>
        <row r="293">
          <cell r="H293">
            <v>111.206033382531</v>
          </cell>
        </row>
        <row r="297">
          <cell r="H297">
            <v>0.000614249558958363</v>
          </cell>
        </row>
        <row r="298">
          <cell r="H298">
            <v>0.000902610825319442</v>
          </cell>
        </row>
        <row r="299">
          <cell r="H299">
            <v>0.0514403958844496</v>
          </cell>
        </row>
      </sheetData>
      <sheetData sheetId="10">
        <row r="200">
          <cell r="H200">
            <v>24.5145406535079</v>
          </cell>
        </row>
        <row r="201">
          <cell r="H201">
            <v>3.51418302850623</v>
          </cell>
        </row>
        <row r="202">
          <cell r="H202">
            <v>0.310916244087872</v>
          </cell>
        </row>
        <row r="203">
          <cell r="H203">
            <v>121.126328512665</v>
          </cell>
        </row>
        <row r="212">
          <cell r="H212">
            <v>7.47817802256875</v>
          </cell>
        </row>
        <row r="213">
          <cell r="H213">
            <v>6.3147716325</v>
          </cell>
        </row>
        <row r="214">
          <cell r="H214">
            <v>0.177907557</v>
          </cell>
        </row>
        <row r="215">
          <cell r="H215">
            <v>0.45258118535</v>
          </cell>
        </row>
        <row r="216">
          <cell r="H216">
            <v>0.53291764771875</v>
          </cell>
        </row>
        <row r="225">
          <cell r="H225">
            <v>94.4888987810317</v>
          </cell>
        </row>
        <row r="226">
          <cell r="H226">
            <v>25.7502638353322</v>
          </cell>
        </row>
        <row r="227">
          <cell r="H227">
            <v>25.7502638353322</v>
          </cell>
        </row>
        <row r="229">
          <cell r="H229">
            <v>0.103075943084812</v>
          </cell>
        </row>
        <row r="230">
          <cell r="H230">
            <v>0.103075943084812</v>
          </cell>
        </row>
        <row r="261">
          <cell r="H261">
            <v>71.677224586</v>
          </cell>
        </row>
        <row r="290">
          <cell r="H290">
            <v>153.882041406799</v>
          </cell>
        </row>
        <row r="293">
          <cell r="H293">
            <v>502.845651013584</v>
          </cell>
        </row>
        <row r="301">
          <cell r="H301">
            <v>0.362098</v>
          </cell>
        </row>
      </sheetData>
      <sheetData sheetId="11"/>
      <sheetData sheetId="12">
        <row r="200">
          <cell r="H200">
            <v>31.5</v>
          </cell>
        </row>
        <row r="201">
          <cell r="H201">
            <v>6.54502635861191</v>
          </cell>
        </row>
        <row r="202">
          <cell r="H202">
            <v>0.906764255</v>
          </cell>
        </row>
        <row r="203">
          <cell r="H203">
            <v>38.8220349704517</v>
          </cell>
        </row>
        <row r="210">
          <cell r="H210">
            <v>0.07664077824</v>
          </cell>
        </row>
        <row r="212">
          <cell r="H212">
            <v>65.9571646275433</v>
          </cell>
        </row>
        <row r="213">
          <cell r="H213">
            <v>21.9742866789466</v>
          </cell>
        </row>
        <row r="214">
          <cell r="H214">
            <v>9.03159569128426</v>
          </cell>
        </row>
        <row r="215">
          <cell r="H215">
            <v>20.6900537843094</v>
          </cell>
        </row>
        <row r="216">
          <cell r="H216">
            <v>3.86605304147</v>
          </cell>
        </row>
        <row r="218">
          <cell r="H218">
            <v>10.3951754315331</v>
          </cell>
        </row>
        <row r="220">
          <cell r="H220">
            <v>0.6241624</v>
          </cell>
        </row>
        <row r="221">
          <cell r="H221">
            <v>8.51043607112039</v>
          </cell>
        </row>
        <row r="222">
          <cell r="H222">
            <v>0.0341198760546554</v>
          </cell>
        </row>
        <row r="223">
          <cell r="H223">
            <v>0.0341198760546554</v>
          </cell>
        </row>
        <row r="225">
          <cell r="H225">
            <v>1.11661888063978</v>
          </cell>
        </row>
        <row r="226">
          <cell r="H226">
            <v>15.1183979890509</v>
          </cell>
        </row>
        <row r="227">
          <cell r="H227">
            <v>15.1050910498599</v>
          </cell>
        </row>
        <row r="228">
          <cell r="H228">
            <v>0.013306939191</v>
          </cell>
        </row>
        <row r="229">
          <cell r="H229">
            <v>18.5686676702313</v>
          </cell>
        </row>
        <row r="230">
          <cell r="H230">
            <v>0.081191270556</v>
          </cell>
        </row>
        <row r="231">
          <cell r="H231">
            <v>17.4729491782613</v>
          </cell>
        </row>
        <row r="232">
          <cell r="H232">
            <v>1.014527221414</v>
          </cell>
        </row>
        <row r="234">
          <cell r="H234">
            <v>1.53573189971622</v>
          </cell>
        </row>
        <row r="235">
          <cell r="H235">
            <v>1.36855612308446</v>
          </cell>
        </row>
        <row r="236">
          <cell r="H236">
            <v>0.59080612308446</v>
          </cell>
        </row>
        <row r="237">
          <cell r="H237">
            <v>0.77775</v>
          </cell>
        </row>
        <row r="239">
          <cell r="H239">
            <v>0.554973641388085</v>
          </cell>
        </row>
        <row r="240">
          <cell r="H240">
            <v>0.554973641388085</v>
          </cell>
        </row>
        <row r="242">
          <cell r="H242">
            <v>0.554973641388085</v>
          </cell>
        </row>
        <row r="247">
          <cell r="H247">
            <v>8.95693692327686</v>
          </cell>
        </row>
        <row r="248">
          <cell r="H248">
            <v>4.60613803</v>
          </cell>
        </row>
        <row r="249">
          <cell r="H249">
            <v>1.758153527784</v>
          </cell>
        </row>
        <row r="252">
          <cell r="H252">
            <v>0.082</v>
          </cell>
        </row>
        <row r="253">
          <cell r="H253">
            <v>2.51064536549286</v>
          </cell>
        </row>
        <row r="255">
          <cell r="H255">
            <v>1.8800600495</v>
          </cell>
        </row>
        <row r="258">
          <cell r="H258">
            <v>0.0003500145</v>
          </cell>
        </row>
        <row r="260">
          <cell r="H260">
            <v>1.879710035</v>
          </cell>
        </row>
        <row r="261">
          <cell r="H261">
            <v>8.02089961731757</v>
          </cell>
        </row>
        <row r="262">
          <cell r="H262">
            <v>0.03451216</v>
          </cell>
        </row>
        <row r="263">
          <cell r="H263">
            <v>0.02218644</v>
          </cell>
        </row>
        <row r="264">
          <cell r="H264">
            <v>0.01232572</v>
          </cell>
        </row>
        <row r="268">
          <cell r="H268">
            <v>0.03772203</v>
          </cell>
        </row>
        <row r="270">
          <cell r="H270">
            <v>15.0695699837787</v>
          </cell>
        </row>
        <row r="271">
          <cell r="H271">
            <v>2.83893430569012</v>
          </cell>
        </row>
        <row r="272">
          <cell r="H272">
            <v>1.24284173187094</v>
          </cell>
        </row>
        <row r="273">
          <cell r="H273">
            <v>1.59609257381917</v>
          </cell>
        </row>
        <row r="274">
          <cell r="H274">
            <v>0.0565312975422796</v>
          </cell>
        </row>
        <row r="278">
          <cell r="H278">
            <v>0.077907555</v>
          </cell>
        </row>
        <row r="279">
          <cell r="H279">
            <v>0.00936639</v>
          </cell>
        </row>
        <row r="280">
          <cell r="H280">
            <v>2.71667134233338</v>
          </cell>
        </row>
        <row r="281">
          <cell r="H281">
            <v>9.3701590932129</v>
          </cell>
        </row>
        <row r="285">
          <cell r="H285">
            <v>2.18842977733301</v>
          </cell>
        </row>
        <row r="290">
          <cell r="H290">
            <v>11.9809213128355</v>
          </cell>
        </row>
        <row r="293">
          <cell r="H293">
            <v>239.408347395174</v>
          </cell>
        </row>
        <row r="297">
          <cell r="H297">
            <v>0.14149066752</v>
          </cell>
        </row>
        <row r="299">
          <cell r="H299">
            <v>9.17620439356081</v>
          </cell>
        </row>
        <row r="301">
          <cell r="H301">
            <v>2.353637</v>
          </cell>
        </row>
      </sheetData>
      <sheetData sheetId="13">
        <row r="200">
          <cell r="H200">
            <v>29.925</v>
          </cell>
        </row>
        <row r="201">
          <cell r="H201">
            <v>6.21777504068132</v>
          </cell>
        </row>
        <row r="202">
          <cell r="H202">
            <v>0.86142604225</v>
          </cell>
        </row>
        <row r="203">
          <cell r="H203">
            <v>37.1589373991322</v>
          </cell>
        </row>
        <row r="210">
          <cell r="H210">
            <v>0.07664077824</v>
          </cell>
        </row>
        <row r="212">
          <cell r="H212">
            <v>59.3202789930727</v>
          </cell>
        </row>
        <row r="213">
          <cell r="H213">
            <v>21.9742866789466</v>
          </cell>
        </row>
        <row r="214">
          <cell r="H214">
            <v>9.03159569128426</v>
          </cell>
        </row>
        <row r="215">
          <cell r="H215">
            <v>20.6900537843094</v>
          </cell>
        </row>
        <row r="216">
          <cell r="H216">
            <v>3.86605304147</v>
          </cell>
        </row>
        <row r="218">
          <cell r="H218">
            <v>3.7582897970625</v>
          </cell>
        </row>
        <row r="220">
          <cell r="H220">
            <v>0.6241624</v>
          </cell>
        </row>
        <row r="221">
          <cell r="H221">
            <v>8.51043607112039</v>
          </cell>
        </row>
        <row r="222">
          <cell r="H222">
            <v>0.0341198760546554</v>
          </cell>
        </row>
        <row r="223">
          <cell r="H223">
            <v>0.0341198760546554</v>
          </cell>
        </row>
        <row r="225">
          <cell r="H225">
            <v>0.881456371489402</v>
          </cell>
        </row>
        <row r="226">
          <cell r="H226">
            <v>13.497814368363</v>
          </cell>
        </row>
        <row r="227">
          <cell r="H227">
            <v>13.484507429172</v>
          </cell>
        </row>
        <row r="228">
          <cell r="H228">
            <v>0.013306939191</v>
          </cell>
        </row>
        <row r="229">
          <cell r="H229">
            <v>18.5542264122225</v>
          </cell>
        </row>
        <row r="230">
          <cell r="H230">
            <v>0.0667500125472</v>
          </cell>
        </row>
        <row r="231">
          <cell r="H231">
            <v>17.4729491782613</v>
          </cell>
        </row>
        <row r="232">
          <cell r="H232">
            <v>1.014527221414</v>
          </cell>
        </row>
        <row r="234">
          <cell r="H234">
            <v>1.53573189971622</v>
          </cell>
        </row>
        <row r="235">
          <cell r="H235">
            <v>1.36855612308446</v>
          </cell>
        </row>
        <row r="236">
          <cell r="H236">
            <v>0.59080612308446</v>
          </cell>
        </row>
        <row r="237">
          <cell r="H237">
            <v>0.77775</v>
          </cell>
        </row>
        <row r="239">
          <cell r="H239">
            <v>0.554973641388085</v>
          </cell>
        </row>
        <row r="240">
          <cell r="H240">
            <v>0.554973641388085</v>
          </cell>
        </row>
        <row r="242">
          <cell r="H242">
            <v>0.554973641388085</v>
          </cell>
        </row>
        <row r="247">
          <cell r="H247">
            <v>1.34354053849153</v>
          </cell>
        </row>
        <row r="248">
          <cell r="H248">
            <v>0.6909207045</v>
          </cell>
        </row>
        <row r="249">
          <cell r="H249">
            <v>0.2637230291676</v>
          </cell>
        </row>
        <row r="252">
          <cell r="H252">
            <v>0.0123</v>
          </cell>
        </row>
        <row r="253">
          <cell r="H253">
            <v>0.376596804823929</v>
          </cell>
        </row>
        <row r="255">
          <cell r="H255">
            <v>1.344911021175</v>
          </cell>
        </row>
        <row r="258">
          <cell r="H258">
            <v>5.2502175E-005</v>
          </cell>
        </row>
        <row r="260">
          <cell r="H260">
            <v>1.344858519</v>
          </cell>
        </row>
        <row r="261">
          <cell r="H261">
            <v>6.11958761445866</v>
          </cell>
        </row>
        <row r="262">
          <cell r="H262">
            <v>0.005176824</v>
          </cell>
        </row>
        <row r="263">
          <cell r="H263">
            <v>0.003327966</v>
          </cell>
        </row>
        <row r="264">
          <cell r="H264">
            <v>0.001848858</v>
          </cell>
        </row>
        <row r="268">
          <cell r="H268">
            <v>0.03772203</v>
          </cell>
        </row>
        <row r="270">
          <cell r="H270">
            <v>3.60896589301805</v>
          </cell>
        </row>
        <row r="271">
          <cell r="H271">
            <v>1.85018059563922</v>
          </cell>
        </row>
        <row r="272">
          <cell r="H272">
            <v>0.796818266421786</v>
          </cell>
        </row>
        <row r="273">
          <cell r="H273">
            <v>1.05336232921744</v>
          </cell>
        </row>
        <row r="274">
          <cell r="H274">
            <v>0.036463024231719</v>
          </cell>
        </row>
        <row r="278">
          <cell r="H278">
            <v>0.05193837</v>
          </cell>
        </row>
        <row r="279">
          <cell r="H279">
            <v>0.00624426</v>
          </cell>
        </row>
        <row r="280">
          <cell r="H280">
            <v>0.444915060649044</v>
          </cell>
        </row>
        <row r="281">
          <cell r="H281">
            <v>1.21922458249806</v>
          </cell>
        </row>
        <row r="285">
          <cell r="H285">
            <v>2.18842977733301</v>
          </cell>
        </row>
        <row r="290">
          <cell r="H290">
            <v>10.2798352681896</v>
          </cell>
        </row>
        <row r="293">
          <cell r="H293">
            <v>204.049704383481</v>
          </cell>
        </row>
        <row r="297">
          <cell r="H297">
            <v>0.14149066752</v>
          </cell>
        </row>
        <row r="299">
          <cell r="H299">
            <v>9.17620439356081</v>
          </cell>
        </row>
        <row r="301">
          <cell r="H301">
            <v>2.353637</v>
          </cell>
        </row>
      </sheetData>
      <sheetData sheetId="14"/>
      <sheetData sheetId="15"/>
      <sheetData sheetId="16"/>
      <sheetData sheetId="17"/>
      <sheetData sheetId="18">
        <row r="200">
          <cell r="R200">
            <v>22.4304716876755</v>
          </cell>
        </row>
        <row r="201">
          <cell r="R201">
            <v>3.68297417002</v>
          </cell>
        </row>
        <row r="202">
          <cell r="R202">
            <v>26.7770404750796</v>
          </cell>
        </row>
        <row r="203">
          <cell r="R203">
            <v>422.984716105354</v>
          </cell>
        </row>
        <row r="210">
          <cell r="R210">
            <v>1.42966432889965</v>
          </cell>
        </row>
        <row r="211">
          <cell r="R211">
            <v>0.66954089741296</v>
          </cell>
        </row>
        <row r="212">
          <cell r="R212">
            <v>5389.25939371866</v>
          </cell>
        </row>
        <row r="213">
          <cell r="R213">
            <v>4374.85189639759</v>
          </cell>
        </row>
        <row r="214">
          <cell r="R214">
            <v>140.80590777868</v>
          </cell>
        </row>
        <row r="215">
          <cell r="R215">
            <v>97.4076959877014</v>
          </cell>
        </row>
        <row r="216">
          <cell r="R216">
            <v>776.193893554688</v>
          </cell>
        </row>
        <row r="220">
          <cell r="R220">
            <v>1.458196</v>
          </cell>
        </row>
        <row r="221">
          <cell r="R221">
            <v>251.191862041077</v>
          </cell>
        </row>
        <row r="222">
          <cell r="R222">
            <v>1.37927014111849</v>
          </cell>
        </row>
        <row r="223">
          <cell r="R223">
            <v>1.37927014111849</v>
          </cell>
        </row>
        <row r="225">
          <cell r="R225">
            <v>16.0081760514977</v>
          </cell>
        </row>
        <row r="226">
          <cell r="R226">
            <v>352.796529201671</v>
          </cell>
        </row>
        <row r="227">
          <cell r="R227">
            <v>331.759470378142</v>
          </cell>
        </row>
        <row r="228">
          <cell r="R228">
            <v>21.0370588235294</v>
          </cell>
        </row>
        <row r="229">
          <cell r="R229">
            <v>173.161527181471</v>
          </cell>
        </row>
        <row r="230">
          <cell r="R230">
            <v>0.39803894752</v>
          </cell>
        </row>
        <row r="231">
          <cell r="R231">
            <v>168.457194116304</v>
          </cell>
        </row>
        <row r="232">
          <cell r="R232">
            <v>4.30629411764706</v>
          </cell>
        </row>
        <row r="234">
          <cell r="R234">
            <v>86.3149841176471</v>
          </cell>
        </row>
        <row r="239">
          <cell r="R239">
            <v>7.37141816565259</v>
          </cell>
        </row>
        <row r="240">
          <cell r="R240">
            <v>7.37141816565259</v>
          </cell>
        </row>
        <row r="242">
          <cell r="R242">
            <v>7.37141816565259</v>
          </cell>
        </row>
        <row r="255">
          <cell r="R255">
            <v>13.86155809208</v>
          </cell>
        </row>
        <row r="256">
          <cell r="R256">
            <v>0.1184</v>
          </cell>
        </row>
        <row r="260">
          <cell r="R260">
            <v>13.74315809208</v>
          </cell>
        </row>
        <row r="261">
          <cell r="R261">
            <v>102.5029444396</v>
          </cell>
        </row>
        <row r="285">
          <cell r="R285">
            <v>12.6390569644424</v>
          </cell>
        </row>
        <row r="290">
          <cell r="R290">
            <v>269.29601483188</v>
          </cell>
        </row>
        <row r="293">
          <cell r="R293">
            <v>7155.21533861124</v>
          </cell>
        </row>
        <row r="297">
          <cell r="R297">
            <v>2.13852368697585</v>
          </cell>
        </row>
        <row r="298">
          <cell r="R298">
            <v>2.05077739922826</v>
          </cell>
        </row>
        <row r="299">
          <cell r="R299">
            <v>9.51649137028522</v>
          </cell>
        </row>
        <row r="301">
          <cell r="R301">
            <v>11.406087</v>
          </cell>
        </row>
      </sheetData>
      <sheetData sheetId="19">
        <row r="200">
          <cell r="R200">
            <v>299</v>
          </cell>
        </row>
        <row r="201">
          <cell r="R201">
            <v>33.769</v>
          </cell>
        </row>
        <row r="202">
          <cell r="R202">
            <v>7.358375</v>
          </cell>
        </row>
        <row r="203">
          <cell r="R203">
            <v>221.313891519144</v>
          </cell>
        </row>
        <row r="210">
          <cell r="R210">
            <v>1.57933612051742</v>
          </cell>
        </row>
        <row r="211">
          <cell r="R211">
            <v>6.06892789149177</v>
          </cell>
        </row>
        <row r="212">
          <cell r="R212">
            <v>922.974515829947</v>
          </cell>
        </row>
        <row r="213">
          <cell r="R213">
            <v>557.36929393008</v>
          </cell>
        </row>
        <row r="214">
          <cell r="R214">
            <v>52.5291050251722</v>
          </cell>
        </row>
        <row r="215">
          <cell r="R215">
            <v>309.433251235962</v>
          </cell>
        </row>
        <row r="216">
          <cell r="R216">
            <v>3.64286563873291</v>
          </cell>
        </row>
        <row r="220">
          <cell r="R220">
            <v>5.396688</v>
          </cell>
        </row>
        <row r="221">
          <cell r="R221">
            <v>64.582964772926</v>
          </cell>
        </row>
        <row r="222">
          <cell r="R222">
            <v>4.18433752706638</v>
          </cell>
        </row>
        <row r="223">
          <cell r="R223">
            <v>4.18433752706638</v>
          </cell>
        </row>
        <row r="225">
          <cell r="R225">
            <v>17.9130252938484</v>
          </cell>
        </row>
        <row r="226">
          <cell r="R226">
            <v>44.9692894379901</v>
          </cell>
        </row>
        <row r="227">
          <cell r="R227">
            <v>44.9456026732842</v>
          </cell>
        </row>
        <row r="228">
          <cell r="R228">
            <v>0.0236867647058824</v>
          </cell>
        </row>
        <row r="229">
          <cell r="R229">
            <v>122.32319210773</v>
          </cell>
        </row>
        <row r="230">
          <cell r="R230">
            <v>0.705405794</v>
          </cell>
        </row>
        <row r="231">
          <cell r="R231">
            <v>112.006941890201</v>
          </cell>
        </row>
        <row r="232">
          <cell r="R232">
            <v>9.61084442352941</v>
          </cell>
        </row>
        <row r="234">
          <cell r="R234">
            <v>11.2577994705882</v>
          </cell>
        </row>
        <row r="239">
          <cell r="R239">
            <v>7.29542155217914</v>
          </cell>
        </row>
        <row r="240">
          <cell r="R240">
            <v>7.03570165251359</v>
          </cell>
        </row>
        <row r="242">
          <cell r="R242">
            <v>7.03570165251359</v>
          </cell>
        </row>
        <row r="246">
          <cell r="R246">
            <v>0.259719899665552</v>
          </cell>
        </row>
        <row r="255">
          <cell r="R255">
            <v>20.9147377944618</v>
          </cell>
        </row>
        <row r="256">
          <cell r="R256">
            <v>0.592</v>
          </cell>
        </row>
        <row r="257">
          <cell r="R257">
            <v>1.12082511750329</v>
          </cell>
        </row>
        <row r="258">
          <cell r="R258">
            <v>0.0208219769585254</v>
          </cell>
        </row>
        <row r="260">
          <cell r="R260">
            <v>19.1810907</v>
          </cell>
        </row>
        <row r="261">
          <cell r="R261">
            <v>2.82765828714414</v>
          </cell>
        </row>
        <row r="262">
          <cell r="R262">
            <v>0.05669868</v>
          </cell>
        </row>
        <row r="263">
          <cell r="R263">
            <v>0.05669868</v>
          </cell>
        </row>
        <row r="285">
          <cell r="R285">
            <v>0.464714937437678</v>
          </cell>
        </row>
        <row r="290">
          <cell r="R290">
            <v>13.6904770845033</v>
          </cell>
        </row>
        <row r="293">
          <cell r="R293">
            <v>1807.94105130698</v>
          </cell>
        </row>
        <row r="297">
          <cell r="R297">
            <v>1.99710955395001</v>
          </cell>
        </row>
        <row r="298">
          <cell r="R298">
            <v>24.8550403537968</v>
          </cell>
        </row>
        <row r="299">
          <cell r="R299">
            <v>73.3025634260597</v>
          </cell>
        </row>
        <row r="301">
          <cell r="R301">
            <v>0.323909593071429</v>
          </cell>
        </row>
      </sheetData>
      <sheetData sheetId="20">
        <row r="300">
          <cell r="R300">
            <v>3.88022207713266</v>
          </cell>
        </row>
        <row r="301">
          <cell r="R301">
            <v>0.734188780804</v>
          </cell>
        </row>
        <row r="302">
          <cell r="R302">
            <v>2.744727379823</v>
          </cell>
        </row>
        <row r="303">
          <cell r="R303">
            <v>12.4277124530069</v>
          </cell>
        </row>
        <row r="310">
          <cell r="R310">
            <v>0.315254060913632</v>
          </cell>
        </row>
        <row r="311">
          <cell r="R311">
            <v>0.185661844448773</v>
          </cell>
        </row>
        <row r="312">
          <cell r="R312">
            <v>1029.96380924949</v>
          </cell>
        </row>
        <row r="313">
          <cell r="R313">
            <v>463.225237402976</v>
          </cell>
        </row>
        <row r="314">
          <cell r="R314">
            <v>12.5487619796097</v>
          </cell>
        </row>
        <row r="315">
          <cell r="R315">
            <v>46.5942896957398</v>
          </cell>
        </row>
        <row r="316">
          <cell r="R316">
            <v>239.695456653595</v>
          </cell>
        </row>
        <row r="317">
          <cell r="R317">
            <v>267.900063517571</v>
          </cell>
        </row>
        <row r="320">
          <cell r="R320">
            <v>0.633702</v>
          </cell>
        </row>
        <row r="321">
          <cell r="R321">
            <v>120.653608133124</v>
          </cell>
        </row>
        <row r="322">
          <cell r="R322">
            <v>0.02889074656537</v>
          </cell>
        </row>
        <row r="323">
          <cell r="R323">
            <v>0.02889074656537</v>
          </cell>
        </row>
        <row r="325">
          <cell r="R325">
            <v>5.39974517613203</v>
          </cell>
        </row>
        <row r="326">
          <cell r="R326">
            <v>38.4115344761033</v>
          </cell>
        </row>
        <row r="327">
          <cell r="R327">
            <v>27.5316815349269</v>
          </cell>
        </row>
        <row r="328">
          <cell r="R328">
            <v>10.8798529411765</v>
          </cell>
        </row>
        <row r="329">
          <cell r="R329">
            <v>51.4943010521705</v>
          </cell>
        </row>
        <row r="330">
          <cell r="R330">
            <v>0.05671022596</v>
          </cell>
        </row>
        <row r="331">
          <cell r="R331">
            <v>49.3544181203282</v>
          </cell>
        </row>
        <row r="332">
          <cell r="R332">
            <v>2.08317270588235</v>
          </cell>
        </row>
        <row r="334">
          <cell r="R334">
            <v>3.46149035352941</v>
          </cell>
        </row>
        <row r="335">
          <cell r="R335">
            <v>2.5925</v>
          </cell>
        </row>
        <row r="337">
          <cell r="R337">
            <v>2.5925</v>
          </cell>
        </row>
        <row r="339">
          <cell r="R339">
            <v>128.560009229183</v>
          </cell>
        </row>
        <row r="340">
          <cell r="R340">
            <v>101.76236758351</v>
          </cell>
        </row>
        <row r="341">
          <cell r="R341">
            <v>4.45855</v>
          </cell>
        </row>
        <row r="342">
          <cell r="R342">
            <v>24.2798625</v>
          </cell>
        </row>
        <row r="343">
          <cell r="R343">
            <v>73.0239550835097</v>
          </cell>
        </row>
        <row r="345">
          <cell r="R345">
            <v>26.5543828664089</v>
          </cell>
        </row>
        <row r="346">
          <cell r="R346">
            <v>0.243258779264214</v>
          </cell>
        </row>
        <row r="347">
          <cell r="R347">
            <v>9.07945657571428</v>
          </cell>
        </row>
        <row r="352">
          <cell r="R352">
            <v>0.017</v>
          </cell>
        </row>
        <row r="353">
          <cell r="R353">
            <v>9.06245657571428</v>
          </cell>
        </row>
        <row r="355">
          <cell r="R355">
            <v>14.9946676236798</v>
          </cell>
        </row>
        <row r="356">
          <cell r="R356">
            <v>0.1776</v>
          </cell>
        </row>
        <row r="360">
          <cell r="R360">
            <v>14.8170676236798</v>
          </cell>
        </row>
        <row r="361">
          <cell r="R361">
            <v>3.52569446915126</v>
          </cell>
        </row>
        <row r="362">
          <cell r="R362">
            <v>30.4817384471496</v>
          </cell>
        </row>
        <row r="363">
          <cell r="R363">
            <v>1.2352715</v>
          </cell>
        </row>
        <row r="364">
          <cell r="R364">
            <v>29.2464669471496</v>
          </cell>
        </row>
        <row r="366">
          <cell r="R366">
            <v>252.597737415892</v>
          </cell>
        </row>
        <row r="367">
          <cell r="R367">
            <v>34.1175</v>
          </cell>
        </row>
        <row r="368">
          <cell r="R368">
            <v>59.0021760467885</v>
          </cell>
        </row>
        <row r="369">
          <cell r="R369">
            <v>170.129573526666</v>
          </cell>
        </row>
        <row r="370">
          <cell r="R370">
            <v>0.655328972</v>
          </cell>
        </row>
        <row r="371">
          <cell r="R371">
            <v>0.43614522</v>
          </cell>
        </row>
        <row r="372">
          <cell r="R372">
            <v>0.12478698</v>
          </cell>
        </row>
        <row r="373">
          <cell r="R373">
            <v>0.31135824</v>
          </cell>
        </row>
        <row r="374">
          <cell r="R374">
            <v>0.00890424</v>
          </cell>
        </row>
        <row r="375">
          <cell r="R375">
            <v>0.053339855</v>
          </cell>
        </row>
        <row r="376">
          <cell r="R376">
            <v>0.006864685</v>
          </cell>
        </row>
        <row r="378">
          <cell r="R378">
            <v>0.009758118</v>
          </cell>
        </row>
        <row r="379">
          <cell r="R379">
            <v>0.001173164</v>
          </cell>
        </row>
        <row r="380">
          <cell r="R380">
            <v>0.13914369</v>
          </cell>
        </row>
        <row r="385">
          <cell r="R385">
            <v>0.615712638333435</v>
          </cell>
        </row>
        <row r="388">
          <cell r="R388">
            <v>9.88113444435157</v>
          </cell>
        </row>
        <row r="390">
          <cell r="R390">
            <v>15.5179734790923</v>
          </cell>
        </row>
        <row r="391">
          <cell r="R391">
            <v>0.039862603872</v>
          </cell>
        </row>
        <row r="393">
          <cell r="R393">
            <v>2002.12591325512</v>
          </cell>
        </row>
        <row r="397">
          <cell r="R397">
            <v>0.614249558958364</v>
          </cell>
        </row>
        <row r="398">
          <cell r="R398">
            <v>0.902610825319441</v>
          </cell>
        </row>
        <row r="399">
          <cell r="R399">
            <v>3.08641705989519</v>
          </cell>
        </row>
        <row r="401">
          <cell r="R401">
            <v>166.146150294051</v>
          </cell>
        </row>
      </sheetData>
      <sheetData sheetId="21">
        <row r="200">
          <cell r="R200">
            <v>592.533</v>
          </cell>
        </row>
        <row r="201">
          <cell r="R201">
            <v>144.212</v>
          </cell>
        </row>
        <row r="202">
          <cell r="R202">
            <v>39.606</v>
          </cell>
        </row>
        <row r="203">
          <cell r="R203">
            <v>218.320144417719</v>
          </cell>
        </row>
        <row r="210">
          <cell r="R210">
            <v>0.129253632480803</v>
          </cell>
        </row>
        <row r="211">
          <cell r="R211">
            <v>0.414167183739181</v>
          </cell>
        </row>
        <row r="212">
          <cell r="R212">
            <v>71.9413745451889</v>
          </cell>
        </row>
        <row r="213">
          <cell r="R213">
            <v>27.7617619193985</v>
          </cell>
        </row>
        <row r="214">
          <cell r="R214">
            <v>8.85030829178162</v>
          </cell>
        </row>
        <row r="215">
          <cell r="R215">
            <v>34.4493548025635</v>
          </cell>
        </row>
        <row r="216">
          <cell r="R216">
            <v>0.879949531445313</v>
          </cell>
        </row>
        <row r="220">
          <cell r="R220">
            <v>0.54512</v>
          </cell>
        </row>
        <row r="221">
          <cell r="R221">
            <v>70.3061666116065</v>
          </cell>
        </row>
        <row r="222">
          <cell r="R222">
            <v>0.00889184648697081</v>
          </cell>
        </row>
        <row r="223">
          <cell r="R223">
            <v>0.00889184648697081</v>
          </cell>
        </row>
        <row r="225">
          <cell r="R225">
            <v>10.5509383162132</v>
          </cell>
        </row>
        <row r="226">
          <cell r="R226">
            <v>23.0522279094068</v>
          </cell>
        </row>
        <row r="227">
          <cell r="R227">
            <v>23.0418279094068</v>
          </cell>
        </row>
        <row r="228">
          <cell r="R228">
            <v>0.0104</v>
          </cell>
        </row>
        <row r="229">
          <cell r="R229">
            <v>11.3703600890633</v>
          </cell>
        </row>
        <row r="230">
          <cell r="R230">
            <v>1.23157631502625</v>
          </cell>
        </row>
        <row r="231">
          <cell r="R231">
            <v>9.23318377403708</v>
          </cell>
        </row>
        <row r="232">
          <cell r="R232">
            <v>0.9056</v>
          </cell>
        </row>
        <row r="234">
          <cell r="R234">
            <v>0.8121932</v>
          </cell>
        </row>
        <row r="239">
          <cell r="R239">
            <v>56.8382502166161</v>
          </cell>
        </row>
        <row r="240">
          <cell r="R240">
            <v>45.8196639568614</v>
          </cell>
        </row>
        <row r="242">
          <cell r="R242">
            <v>45.8196639568614</v>
          </cell>
        </row>
        <row r="246">
          <cell r="R246">
            <v>11.0185862597547</v>
          </cell>
        </row>
        <row r="247">
          <cell r="R247">
            <v>10.6295493</v>
          </cell>
        </row>
        <row r="248">
          <cell r="R248">
            <v>10.6295493</v>
          </cell>
        </row>
        <row r="255">
          <cell r="R255">
            <v>62.907194242</v>
          </cell>
        </row>
        <row r="256">
          <cell r="R256">
            <v>0.02368</v>
          </cell>
        </row>
        <row r="260">
          <cell r="R260">
            <v>62.883514242</v>
          </cell>
        </row>
        <row r="261">
          <cell r="R261">
            <v>4.71970873321054</v>
          </cell>
        </row>
        <row r="262">
          <cell r="R262">
            <v>0.534118</v>
          </cell>
        </row>
        <row r="263">
          <cell r="R263">
            <v>0.534118</v>
          </cell>
        </row>
        <row r="290">
          <cell r="R290">
            <v>0.434245512616347</v>
          </cell>
        </row>
        <row r="293">
          <cell r="R293">
            <v>1319.86490375635</v>
          </cell>
        </row>
        <row r="297">
          <cell r="R297">
            <v>0.161829677452153</v>
          </cell>
        </row>
        <row r="298">
          <cell r="R298">
            <v>1.65263838704202</v>
          </cell>
        </row>
        <row r="299">
          <cell r="R299">
            <v>75.8585509855583</v>
          </cell>
        </row>
        <row r="301">
          <cell r="R301">
            <v>0.13035528</v>
          </cell>
        </row>
        <row r="302">
          <cell r="R302">
            <v>5266.20754716981</v>
          </cell>
        </row>
      </sheetData>
      <sheetData sheetId="22">
        <row r="200">
          <cell r="R200">
            <v>0.106235520529037</v>
          </cell>
        </row>
        <row r="202">
          <cell r="R202">
            <v>0</v>
          </cell>
        </row>
        <row r="203">
          <cell r="R203">
            <v>0.0684769878328891</v>
          </cell>
        </row>
        <row r="212">
          <cell r="R212">
            <v>6.15118157899752</v>
          </cell>
        </row>
        <row r="213">
          <cell r="R213">
            <v>5.90987027158961</v>
          </cell>
        </row>
        <row r="214">
          <cell r="R214">
            <v>0.0664288489818573</v>
          </cell>
        </row>
        <row r="215">
          <cell r="R215">
            <v>0.123963756777346</v>
          </cell>
        </row>
        <row r="216">
          <cell r="R216">
            <v>0.0509187016487122</v>
          </cell>
        </row>
        <row r="220">
          <cell r="R220">
            <v>0.00095396</v>
          </cell>
        </row>
        <row r="221">
          <cell r="R221">
            <v>0.0105903387654131</v>
          </cell>
        </row>
        <row r="225">
          <cell r="R225">
            <v>0.0001763336697408</v>
          </cell>
        </row>
        <row r="226">
          <cell r="R226">
            <v>0.00111029832762391</v>
          </cell>
        </row>
        <row r="227">
          <cell r="R227">
            <v>0.0010567689158592</v>
          </cell>
        </row>
        <row r="228">
          <cell r="R228">
            <v>5.35294117647059E-005</v>
          </cell>
        </row>
        <row r="229">
          <cell r="R229">
            <v>0.0175669661206587</v>
          </cell>
        </row>
        <row r="230">
          <cell r="R230">
            <v>0</v>
          </cell>
        </row>
        <row r="231">
          <cell r="R231">
            <v>0.0159766814147763</v>
          </cell>
        </row>
        <row r="232">
          <cell r="R232">
            <v>0.00159028470588235</v>
          </cell>
        </row>
        <row r="234">
          <cell r="R234">
            <v>0.00100807329411765</v>
          </cell>
        </row>
        <row r="255">
          <cell r="R255">
            <v>0.44781501875</v>
          </cell>
        </row>
        <row r="256">
          <cell r="R256">
            <v>0.01776</v>
          </cell>
        </row>
        <row r="257">
          <cell r="R257">
            <v>0.005884</v>
          </cell>
        </row>
        <row r="260">
          <cell r="R260">
            <v>0.42417101875</v>
          </cell>
        </row>
        <row r="270">
          <cell r="R270">
            <v>248.891693874673</v>
          </cell>
        </row>
        <row r="271">
          <cell r="R271">
            <v>160.983316730525</v>
          </cell>
        </row>
        <row r="272">
          <cell r="R272">
            <v>76.2697626254443</v>
          </cell>
        </row>
        <row r="273">
          <cell r="R273">
            <v>84.7135541050806</v>
          </cell>
        </row>
        <row r="274">
          <cell r="R274">
            <v>4.43204378806745</v>
          </cell>
        </row>
        <row r="275">
          <cell r="R275">
            <v>2.33141867899503</v>
          </cell>
        </row>
        <row r="276">
          <cell r="R276">
            <v>0.300046838042904</v>
          </cell>
        </row>
        <row r="278">
          <cell r="R278">
            <v>1.01915219476332</v>
          </cell>
        </row>
        <row r="279">
          <cell r="R279">
            <v>0.122526973481702</v>
          </cell>
        </row>
        <row r="280">
          <cell r="R280">
            <v>34.3462183559861</v>
          </cell>
        </row>
        <row r="281">
          <cell r="R281">
            <v>36.9424662703706</v>
          </cell>
        </row>
        <row r="282">
          <cell r="R282">
            <v>8.41450404444143</v>
          </cell>
        </row>
        <row r="284">
          <cell r="R284">
            <v>182.620313189822</v>
          </cell>
        </row>
        <row r="288">
          <cell r="R288">
            <v>8.01131977257427</v>
          </cell>
        </row>
        <row r="291">
          <cell r="R291">
            <v>0.33385354</v>
          </cell>
        </row>
        <row r="293">
          <cell r="R293">
            <v>446.662295453357</v>
          </cell>
        </row>
        <row r="299">
          <cell r="R299">
            <v>0.00878704842498168</v>
          </cell>
        </row>
        <row r="301">
          <cell r="R301">
            <v>0.14664969</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28" activePane="bottomRight" state="frozen"/>
      <selection pane="topLeft" activeCell="A1" activeCellId="0" sqref="A1"/>
      <selection pane="topRight" activeCell="E1" activeCellId="0" sqref="E1"/>
      <selection pane="bottomLeft" activeCell="A28" activeCellId="0" sqref="A28"/>
      <selection pane="bottomRight" activeCell="N17" activeCellId="0" sqref="N17"/>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10" min="6"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9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R200</f>
        <v>299</v>
      </c>
      <c r="F28" s="47" t="n">
        <f aca="false">[1]CO!$R200</f>
        <v>22.4304716876755</v>
      </c>
      <c r="G28" s="47" t="n">
        <f aca="false">[1]NMVOC!$R300</f>
        <v>3.88022207713266</v>
      </c>
      <c r="H28" s="47" t="n">
        <f aca="false">[1]SOx!$R200</f>
        <v>592.533</v>
      </c>
      <c r="I28" s="47" t="n">
        <f aca="false">[1]NH3!$R200</f>
        <v>0.106235520529037</v>
      </c>
      <c r="J28" s="48"/>
      <c r="K28" s="49" t="n">
        <f aca="false">[1]pm10!$H200</f>
        <v>31.5</v>
      </c>
      <c r="L28" s="49" t="n">
        <f aca="false">'[1]pm2.5'!$H200</f>
        <v>29.925</v>
      </c>
      <c r="M28" s="49" t="n">
        <f aca="false">[1]piombo!$H200</f>
        <v>3.61406108267246</v>
      </c>
      <c r="N28" s="47" t="n">
        <f aca="false">[1]cadmio!$H200</f>
        <v>0.178960401564284</v>
      </c>
      <c r="O28" s="47" t="n">
        <f aca="false">[1]mercurio!$H200</f>
        <v>1.01735437579805</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H200</f>
        <v>24.5145406535079</v>
      </c>
      <c r="AC28" s="50" t="s">
        <v>85</v>
      </c>
      <c r="AD28" s="50" t="s">
        <v>85</v>
      </c>
      <c r="AE28" s="50" t="s">
        <v>85</v>
      </c>
      <c r="AF28" s="50" t="s">
        <v>85</v>
      </c>
      <c r="AG28" s="49" t="n">
        <f aca="false">[1]PAH!$H200</f>
        <v>0.919821461379105</v>
      </c>
      <c r="AH28" s="50" t="s">
        <v>84</v>
      </c>
      <c r="AI28" s="51" t="n">
        <f aca="false">[1]arsenico!$H200</f>
        <v>2.86734641600188</v>
      </c>
      <c r="AJ28" s="51" t="n">
        <f aca="false">[1]cromo!$H200</f>
        <v>22.316200028433</v>
      </c>
      <c r="AK28" s="51" t="n">
        <f aca="false">[1]rame!$H200</f>
        <v>5.85194091568822</v>
      </c>
      <c r="AL28" s="51" t="n">
        <f aca="false">[1]nichel!$H200</f>
        <v>29.8975265797043</v>
      </c>
      <c r="AM28" s="51" t="n">
        <f aca="false">[1]selenio!$H200</f>
        <v>2.28483805409482</v>
      </c>
      <c r="AN28" s="51" t="n">
        <f aca="false">[1]zinco!$H200</f>
        <v>5.52011243439734</v>
      </c>
      <c r="AO28" s="50" t="s">
        <v>83</v>
      </c>
      <c r="AP28" s="50" t="s">
        <v>83</v>
      </c>
      <c r="AQ28" s="52"/>
    </row>
    <row r="29" s="1" customFormat="true" ht="13.5" hidden="false" customHeight="false" outlineLevel="0" collapsed="false">
      <c r="A29" s="43" t="s">
        <v>86</v>
      </c>
      <c r="B29" s="44" t="s">
        <v>81</v>
      </c>
      <c r="C29" s="45" t="s">
        <v>87</v>
      </c>
      <c r="D29" s="46"/>
      <c r="E29" s="47" t="n">
        <f aca="false">[1]NOx!$R201</f>
        <v>33.769</v>
      </c>
      <c r="F29" s="47" t="n">
        <f aca="false">[1]CO!$R201</f>
        <v>3.68297417002</v>
      </c>
      <c r="G29" s="47" t="n">
        <f aca="false">[1]NMVOC!$R301</f>
        <v>0.734188780804</v>
      </c>
      <c r="H29" s="47" t="n">
        <f aca="false">[1]SOx!$R201</f>
        <v>144.212</v>
      </c>
      <c r="I29" s="53" t="n">
        <f aca="false">[1]NH3!$R201</f>
        <v>0</v>
      </c>
      <c r="J29" s="54"/>
      <c r="K29" s="47" t="n">
        <f aca="false">[1]pm10!$H201</f>
        <v>6.54502635861191</v>
      </c>
      <c r="L29" s="47" t="n">
        <f aca="false">'[1]pm2.5'!$H201</f>
        <v>6.21777504068132</v>
      </c>
      <c r="M29" s="47" t="n">
        <f aca="false">[1]piombo!$H201</f>
        <v>0.350778905299877</v>
      </c>
      <c r="N29" s="51" t="n">
        <f aca="false">[1]cadmio!$H201</f>
        <v>0.0199057914829476</v>
      </c>
      <c r="O29" s="47" t="n">
        <f aca="false">[1]mercurio!$H201</f>
        <v>0.108389500807917</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H201</f>
        <v>3.51418302850623</v>
      </c>
      <c r="AC29" s="55" t="s">
        <v>85</v>
      </c>
      <c r="AD29" s="55" t="s">
        <v>85</v>
      </c>
      <c r="AE29" s="55" t="s">
        <v>85</v>
      </c>
      <c r="AF29" s="55" t="s">
        <v>85</v>
      </c>
      <c r="AG29" s="51" t="n">
        <f aca="false">[1]PAH!$H201</f>
        <v>0.0107518216065058</v>
      </c>
      <c r="AH29" s="55" t="s">
        <v>83</v>
      </c>
      <c r="AI29" s="51" t="n">
        <f aca="false">[1]arsenico!$H201</f>
        <v>0.141009457228928</v>
      </c>
      <c r="AJ29" s="51" t="n">
        <f aca="false">[1]cromo!$H201</f>
        <v>2.45697166774007</v>
      </c>
      <c r="AK29" s="51" t="n">
        <f aca="false">[1]rame!$H201</f>
        <v>0.672670436330448</v>
      </c>
      <c r="AL29" s="51" t="n">
        <f aca="false">[1]nichel!$H201</f>
        <v>3.96889837198269</v>
      </c>
      <c r="AM29" s="51" t="n">
        <f aca="false">[1]selenio!$H201</f>
        <v>0.148322637077222</v>
      </c>
      <c r="AN29" s="51" t="n">
        <f aca="false">[1]zinco!$H201</f>
        <v>0.479208344017219</v>
      </c>
      <c r="AO29" s="55" t="s">
        <v>83</v>
      </c>
      <c r="AP29" s="55" t="s">
        <v>83</v>
      </c>
      <c r="AQ29" s="52"/>
    </row>
    <row r="30" s="1" customFormat="true" ht="13.15" hidden="false" customHeight="true" outlineLevel="0" collapsed="false">
      <c r="A30" s="43" t="s">
        <v>88</v>
      </c>
      <c r="B30" s="44" t="s">
        <v>81</v>
      </c>
      <c r="C30" s="45" t="s">
        <v>89</v>
      </c>
      <c r="D30" s="46"/>
      <c r="E30" s="47" t="n">
        <f aca="false">[1]NOx!$R202</f>
        <v>7.358375</v>
      </c>
      <c r="F30" s="47" t="n">
        <f aca="false">[1]CO!$R202</f>
        <v>26.7770404750796</v>
      </c>
      <c r="G30" s="47" t="n">
        <f aca="false">[1]NMVOC!$R302</f>
        <v>2.744727379823</v>
      </c>
      <c r="H30" s="47" t="n">
        <f aca="false">[1]SOx!$R202</f>
        <v>39.606</v>
      </c>
      <c r="I30" s="53" t="n">
        <f aca="false">[1]NH3!$R202</f>
        <v>0</v>
      </c>
      <c r="J30" s="54"/>
      <c r="K30" s="51" t="n">
        <f aca="false">[1]pm10!$H202</f>
        <v>0.906764255</v>
      </c>
      <c r="L30" s="51" t="n">
        <f aca="false">'[1]pm2.5'!$H202</f>
        <v>0.86142604225</v>
      </c>
      <c r="M30" s="51" t="n">
        <f aca="false">[1]piombo!$H202</f>
        <v>0.0595309407403678</v>
      </c>
      <c r="N30" s="49" t="n">
        <f aca="false">[1]cadmio!$H202</f>
        <v>0.0031959240114469</v>
      </c>
      <c r="O30" s="51" t="n">
        <f aca="false">[1]mercurio!$H202</f>
        <v>0.0240057169473348</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H202</f>
        <v>0.310916244087872</v>
      </c>
      <c r="AC30" s="55" t="s">
        <v>85</v>
      </c>
      <c r="AD30" s="55" t="s">
        <v>85</v>
      </c>
      <c r="AE30" s="55" t="s">
        <v>85</v>
      </c>
      <c r="AF30" s="55" t="s">
        <v>85</v>
      </c>
      <c r="AG30" s="51" t="n">
        <f aca="false">[1]PAH!$H202</f>
        <v>0.01809827039653</v>
      </c>
      <c r="AH30" s="55" t="s">
        <v>84</v>
      </c>
      <c r="AI30" s="51" t="n">
        <f aca="false">[1]arsenico!$H202</f>
        <v>0.0202746446290254</v>
      </c>
      <c r="AJ30" s="51" t="n">
        <f aca="false">[1]cromo!$H202</f>
        <v>0.779350698724065</v>
      </c>
      <c r="AK30" s="51" t="n">
        <f aca="false">[1]rame!$H202</f>
        <v>0.165467326467136</v>
      </c>
      <c r="AL30" s="51" t="n">
        <f aca="false">[1]nichel!$H202</f>
        <v>0.488548122465864</v>
      </c>
      <c r="AM30" s="51" t="n">
        <f aca="false">[1]selenio!$H202</f>
        <v>0.0605790804720785</v>
      </c>
      <c r="AN30" s="51" t="n">
        <f aca="false">[1]zinco!$H202</f>
        <v>0.0444166062982675</v>
      </c>
      <c r="AO30" s="55" t="s">
        <v>83</v>
      </c>
      <c r="AP30" s="55" t="s">
        <v>83</v>
      </c>
      <c r="AQ30" s="52"/>
    </row>
    <row r="31" s="1" customFormat="true" ht="13.5" hidden="false" customHeight="false" outlineLevel="0" collapsed="false">
      <c r="A31" s="56" t="s">
        <v>90</v>
      </c>
      <c r="B31" s="57" t="s">
        <v>81</v>
      </c>
      <c r="C31" s="58" t="s">
        <v>91</v>
      </c>
      <c r="D31" s="59" t="s">
        <v>92</v>
      </c>
      <c r="E31" s="60" t="n">
        <f aca="false">[1]NOx!$R203</f>
        <v>221.313891519144</v>
      </c>
      <c r="F31" s="61" t="n">
        <f aca="false">[1]CO!$R203</f>
        <v>422.984716105354</v>
      </c>
      <c r="G31" s="60" t="n">
        <f aca="false">[1]NMVOC!$R303</f>
        <v>12.4277124530069</v>
      </c>
      <c r="H31" s="61" t="n">
        <f aca="false">[1]SOx!$R203</f>
        <v>218.320144417719</v>
      </c>
      <c r="I31" s="60" t="n">
        <f aca="false">[1]NH3!$R203</f>
        <v>0.0684769878328891</v>
      </c>
      <c r="J31" s="62"/>
      <c r="K31" s="62" t="n">
        <f aca="false">[1]pm10!$H203</f>
        <v>38.8220349704517</v>
      </c>
      <c r="L31" s="61" t="n">
        <f aca="false">'[1]pm2.5'!$H203</f>
        <v>37.1589373991322</v>
      </c>
      <c r="M31" s="62" t="n">
        <f aca="false">[1]piombo!$H203</f>
        <v>234.538388694412</v>
      </c>
      <c r="N31" s="62" t="n">
        <f aca="false">[1]cadmio!$H203</f>
        <v>5.56209020323483</v>
      </c>
      <c r="O31" s="62" t="n">
        <f aca="false">[1]mercurio!$H203</f>
        <v>3.95387472018248</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H203</f>
        <v>121.126328512665</v>
      </c>
      <c r="AC31" s="63" t="s">
        <v>85</v>
      </c>
      <c r="AD31" s="63" t="s">
        <v>85</v>
      </c>
      <c r="AE31" s="63" t="s">
        <v>85</v>
      </c>
      <c r="AF31" s="63" t="s">
        <v>85</v>
      </c>
      <c r="AG31" s="62" t="n">
        <f aca="false">[1]PAH!$H203</f>
        <v>0.173206362443154</v>
      </c>
      <c r="AH31" s="63" t="s">
        <v>84</v>
      </c>
      <c r="AI31" s="65" t="n">
        <f aca="false">[1]arsenico!$H203</f>
        <v>21.6843222076615</v>
      </c>
      <c r="AJ31" s="65" t="n">
        <f aca="false">[1]cromo!$H203</f>
        <v>30.3716433345077</v>
      </c>
      <c r="AK31" s="65" t="n">
        <f aca="false">[1]rame!$H203</f>
        <v>31.8322202440409</v>
      </c>
      <c r="AL31" s="65" t="n">
        <f aca="false">[1]nichel!$H203</f>
        <v>34.0383260045565</v>
      </c>
      <c r="AM31" s="65" t="n">
        <f aca="false">[1]selenio!$H203</f>
        <v>5.70292661518582</v>
      </c>
      <c r="AN31" s="65" t="n">
        <f aca="false">[1]zinco!$H203</f>
        <v>244.386460690397</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R210</f>
        <v>1.57933612051742</v>
      </c>
      <c r="F38" s="73" t="n">
        <f aca="false">[1]CO!$R210</f>
        <v>1.42966432889965</v>
      </c>
      <c r="G38" s="73" t="n">
        <f aca="false">[1]NMVOC!$R310</f>
        <v>0.315254060913632</v>
      </c>
      <c r="H38" s="73" t="n">
        <f aca="false">[1]SOx!$R210</f>
        <v>0.129253632480803</v>
      </c>
      <c r="I38" s="74" t="s">
        <v>83</v>
      </c>
      <c r="J38" s="54"/>
      <c r="K38" s="75" t="n">
        <f aca="false">[1]pm10!$H210</f>
        <v>0.07664077824</v>
      </c>
      <c r="L38" s="75" t="n">
        <f aca="false">'[1]pm2.5'!$H210</f>
        <v>0.07664077824</v>
      </c>
      <c r="M38" s="76" t="n">
        <f aca="false">[1]piombo!$H210</f>
        <v>0.21535978935722</v>
      </c>
      <c r="N38" s="77" t="n">
        <f aca="false">[1]cadmio!$H210</f>
        <v>6.72327014726586E-005</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H210</f>
        <v>0.000315254060913632</v>
      </c>
      <c r="AH38" s="55" t="s">
        <v>83</v>
      </c>
      <c r="AI38" s="55" t="s">
        <v>83</v>
      </c>
      <c r="AJ38" s="79" t="n">
        <f aca="false">[1]cromo!$H210</f>
        <v>6.14103495251263E-005</v>
      </c>
      <c r="AK38" s="79" t="n">
        <f aca="false">[1]rame!$H210</f>
        <v>0.000838218039933281</v>
      </c>
      <c r="AL38" s="79" t="n">
        <f aca="false">[1]nichel!$H210</f>
        <v>0.000201698104417976</v>
      </c>
      <c r="AM38" s="79" t="n">
        <f aca="false">[1]selenio!$H210</f>
        <v>0.00201698104417976</v>
      </c>
      <c r="AN38" s="79" t="n">
        <f aca="false">[1]zinco!$H210</f>
        <v>0.00402522183716807</v>
      </c>
      <c r="AO38" s="55" t="s">
        <v>83</v>
      </c>
      <c r="AP38" s="55" t="s">
        <v>83</v>
      </c>
      <c r="AQ38" s="52"/>
    </row>
    <row r="39" s="1" customFormat="true" ht="13.5" hidden="false" customHeight="false" outlineLevel="0" collapsed="false">
      <c r="A39" s="43" t="s">
        <v>107</v>
      </c>
      <c r="B39" s="44"/>
      <c r="C39" s="45" t="s">
        <v>108</v>
      </c>
      <c r="D39" s="46"/>
      <c r="E39" s="73" t="n">
        <f aca="false">[1]NOx!$R211</f>
        <v>6.06892789149177</v>
      </c>
      <c r="F39" s="73" t="n">
        <f aca="false">[1]CO!$R211</f>
        <v>0.66954089741296</v>
      </c>
      <c r="G39" s="73" t="n">
        <f aca="false">[1]NMVOC!$R311</f>
        <v>0.185661844448773</v>
      </c>
      <c r="H39" s="73" t="n">
        <f aca="false">[1]SOx!$R211</f>
        <v>0.414167183739181</v>
      </c>
      <c r="I39" s="74" t="s">
        <v>83</v>
      </c>
      <c r="J39" s="54"/>
      <c r="K39" s="74" t="s">
        <v>83</v>
      </c>
      <c r="L39" s="74" t="s">
        <v>83</v>
      </c>
      <c r="M39" s="76" t="n">
        <f aca="false">[1]piombo!$H211</f>
        <v>0.663330161487768</v>
      </c>
      <c r="N39" s="77" t="n">
        <f aca="false">[1]cadmio!$H211</f>
        <v>0.000207083591873055</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H211</f>
        <v>0.000185661844448773</v>
      </c>
      <c r="AH39" s="55" t="s">
        <v>83</v>
      </c>
      <c r="AI39" s="55" t="s">
        <v>83</v>
      </c>
      <c r="AJ39" s="79" t="n">
        <f aca="false">[1]cromo!$H211</f>
        <v>0.000189150152816848</v>
      </c>
      <c r="AK39" s="79" t="n">
        <f aca="false">[1]rame!$H211</f>
        <v>0.00258179723081282</v>
      </c>
      <c r="AL39" s="79" t="n">
        <f aca="false">[1]nichel!$H211</f>
        <v>0.000621250775619164</v>
      </c>
      <c r="AM39" s="79" t="n">
        <f aca="false">[1]selenio!$H211</f>
        <v>0.00621250775619164</v>
      </c>
      <c r="AN39" s="79" t="n">
        <f aca="false">[1]zinco!$H211</f>
        <v>0.0123980946454398</v>
      </c>
      <c r="AO39" s="55" t="s">
        <v>83</v>
      </c>
      <c r="AP39" s="55" t="s">
        <v>83</v>
      </c>
      <c r="AQ39" s="52"/>
    </row>
    <row r="40" s="1" customFormat="true" ht="13.5" hidden="false" customHeight="false" outlineLevel="0" collapsed="false">
      <c r="A40" s="80" t="s">
        <v>109</v>
      </c>
      <c r="B40" s="81" t="s">
        <v>81</v>
      </c>
      <c r="C40" s="82" t="s">
        <v>110</v>
      </c>
      <c r="D40" s="83" t="s">
        <v>92</v>
      </c>
      <c r="E40" s="60" t="n">
        <f aca="false">[1]NOx!$R212</f>
        <v>922.974515829947</v>
      </c>
      <c r="F40" s="60" t="n">
        <f aca="false">[1]CO!$R212</f>
        <v>5389.25939371866</v>
      </c>
      <c r="G40" s="60" t="n">
        <f aca="false">[1]NMVOC!$R312</f>
        <v>1029.96380924949</v>
      </c>
      <c r="H40" s="84" t="n">
        <f aca="false">[1]SOx!$R212</f>
        <v>71.9413745451889</v>
      </c>
      <c r="I40" s="60" t="n">
        <f aca="false">[1]NH3!$R212</f>
        <v>6.15118157899752</v>
      </c>
      <c r="J40" s="62"/>
      <c r="K40" s="60" t="n">
        <f aca="false">[1]pm10!$H212</f>
        <v>65.9571646275433</v>
      </c>
      <c r="L40" s="60" t="n">
        <f aca="false">'[1]pm2.5'!$H212</f>
        <v>59.3202789930727</v>
      </c>
      <c r="M40" s="62" t="n">
        <f aca="false">[1]piombo!$H212</f>
        <v>1557.20248642047</v>
      </c>
      <c r="N40" s="64" t="n">
        <f aca="false">[1]cadmio!$H212</f>
        <v>0.0355223640187565</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H212</f>
        <v>7.47817802256875</v>
      </c>
      <c r="AC40" s="63" t="s">
        <v>85</v>
      </c>
      <c r="AD40" s="63" t="s">
        <v>85</v>
      </c>
      <c r="AE40" s="63" t="s">
        <v>85</v>
      </c>
      <c r="AF40" s="63" t="s">
        <v>85</v>
      </c>
      <c r="AG40" s="62" t="n">
        <f aca="false">[1]PAH!$H212</f>
        <v>1.84910233937607</v>
      </c>
      <c r="AH40" s="63" t="s">
        <v>84</v>
      </c>
      <c r="AI40" s="63" t="s">
        <v>83</v>
      </c>
      <c r="AJ40" s="65" t="n">
        <f aca="false">[1]cromo!$H212</f>
        <v>0.0870446440420134</v>
      </c>
      <c r="AK40" s="65" t="n">
        <f aca="false">[1]rame!$H212</f>
        <v>2.21044720403166</v>
      </c>
      <c r="AL40" s="65" t="n">
        <f aca="false">[1]nichel!$H212</f>
        <v>0.17129816997005</v>
      </c>
      <c r="AM40" s="65" t="n">
        <f aca="false">[1]selenio!$H212</f>
        <v>0.547922733370237</v>
      </c>
      <c r="AN40" s="65" t="n">
        <f aca="false">[1]zinco!$H212</f>
        <v>0.974728860706785</v>
      </c>
      <c r="AO40" s="63" t="s">
        <v>83</v>
      </c>
      <c r="AP40" s="63" t="s">
        <v>83</v>
      </c>
      <c r="AQ40" s="52"/>
    </row>
    <row r="41" s="1" customFormat="true" ht="14.25" hidden="false" customHeight="false" outlineLevel="0" collapsed="false">
      <c r="A41" s="66" t="s">
        <v>111</v>
      </c>
      <c r="B41" s="67"/>
      <c r="C41" s="68" t="s">
        <v>112</v>
      </c>
      <c r="D41" s="69"/>
      <c r="E41" s="85" t="n">
        <f aca="false">[1]NOx!$R213</f>
        <v>557.36929393008</v>
      </c>
      <c r="F41" s="85" t="n">
        <f aca="false">[1]CO!$R213</f>
        <v>4374.85189639759</v>
      </c>
      <c r="G41" s="85" t="n">
        <f aca="false">[1]NMVOC!$R313</f>
        <v>463.225237402976</v>
      </c>
      <c r="H41" s="85" t="n">
        <f aca="false">[1]SOx!$R213</f>
        <v>27.7617619193985</v>
      </c>
      <c r="I41" s="85" t="n">
        <f aca="false">[1]NH3!$R213</f>
        <v>5.90987027158961</v>
      </c>
      <c r="J41" s="71"/>
      <c r="K41" s="85" t="n">
        <f aca="false">[1]pm10!$H213</f>
        <v>21.9742866789466</v>
      </c>
      <c r="L41" s="85" t="n">
        <f aca="false">'[1]pm2.5'!$H213</f>
        <v>21.9742866789466</v>
      </c>
      <c r="M41" s="85" t="n">
        <f aca="false">[1]piombo!$H213</f>
        <v>1320.0953433084</v>
      </c>
      <c r="N41" s="86" t="n">
        <f aca="false">[1]cadmio!$H213</f>
        <v>0.0148748649196773</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H213</f>
        <v>6.3147716325</v>
      </c>
      <c r="AC41" s="72" t="s">
        <v>85</v>
      </c>
      <c r="AD41" s="72" t="s">
        <v>85</v>
      </c>
      <c r="AE41" s="72" t="s">
        <v>85</v>
      </c>
      <c r="AF41" s="72" t="s">
        <v>85</v>
      </c>
      <c r="AG41" s="71" t="n">
        <f aca="false">[1]PAH!$H213</f>
        <v>1.047457319842</v>
      </c>
      <c r="AH41" s="72" t="s">
        <v>84</v>
      </c>
      <c r="AI41" s="72" t="s">
        <v>83</v>
      </c>
      <c r="AJ41" s="71" t="n">
        <f aca="false">[1]cromo!$H213</f>
        <v>0.0279071018476962</v>
      </c>
      <c r="AK41" s="71" t="n">
        <f aca="false">[1]rame!$H213</f>
        <v>0.649060481359582</v>
      </c>
      <c r="AL41" s="71" t="n">
        <f aca="false">[1]nichel!$H213</f>
        <v>0.0616026190401564</v>
      </c>
      <c r="AM41" s="71" t="n">
        <f aca="false">[1]selenio!$H213</f>
        <v>0.31044809628047</v>
      </c>
      <c r="AN41" s="71" t="n">
        <f aca="false">[1]zinco!$H213</f>
        <v>0.588406538619911</v>
      </c>
      <c r="AO41" s="72" t="s">
        <v>83</v>
      </c>
      <c r="AP41" s="72" t="s">
        <v>83</v>
      </c>
      <c r="AQ41" s="52"/>
    </row>
    <row r="42" s="1" customFormat="true" ht="13.5" hidden="false" customHeight="false" outlineLevel="0" collapsed="false">
      <c r="A42" s="66" t="s">
        <v>113</v>
      </c>
      <c r="B42" s="67"/>
      <c r="C42" s="68" t="s">
        <v>114</v>
      </c>
      <c r="D42" s="69"/>
      <c r="E42" s="85" t="n">
        <f aca="false">[1]NOx!$R214</f>
        <v>52.5291050251722</v>
      </c>
      <c r="F42" s="85" t="n">
        <f aca="false">[1]CO!$R214</f>
        <v>140.80590777868</v>
      </c>
      <c r="G42" s="85" t="n">
        <f aca="false">[1]NMVOC!$R314</f>
        <v>12.5487619796097</v>
      </c>
      <c r="H42" s="85" t="n">
        <f aca="false">[1]SOx!$R214</f>
        <v>8.85030829178162</v>
      </c>
      <c r="I42" s="87" t="n">
        <f aca="false">[1]NH3!$R214</f>
        <v>0.0664288489818573</v>
      </c>
      <c r="J42" s="71"/>
      <c r="K42" s="85" t="n">
        <f aca="false">[1]pm10!$H214</f>
        <v>9.03159569128426</v>
      </c>
      <c r="L42" s="85" t="n">
        <f aca="false">'[1]pm2.5'!$H214</f>
        <v>9.03159569128426</v>
      </c>
      <c r="M42" s="85" t="n">
        <f aca="false">[1]piombo!$H214</f>
        <v>57.4063676452974</v>
      </c>
      <c r="N42" s="86" t="n">
        <f aca="false">[1]cadmio!$H214</f>
        <v>0.00414820867930328</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H214</f>
        <v>0.177907557</v>
      </c>
      <c r="AC42" s="72" t="s">
        <v>85</v>
      </c>
      <c r="AD42" s="72" t="s">
        <v>85</v>
      </c>
      <c r="AE42" s="72" t="s">
        <v>85</v>
      </c>
      <c r="AF42" s="72" t="s">
        <v>85</v>
      </c>
      <c r="AG42" s="71" t="n">
        <f aca="false">[1]PAH!$H214</f>
        <v>0.18430202745</v>
      </c>
      <c r="AH42" s="72" t="s">
        <v>84</v>
      </c>
      <c r="AI42" s="72" t="s">
        <v>83</v>
      </c>
      <c r="AJ42" s="71" t="n">
        <f aca="false">[1]cromo!$H214</f>
        <v>0.0117883980532812</v>
      </c>
      <c r="AK42" s="71" t="n">
        <f aca="false">[1]rame!$H214</f>
        <v>0.31069120454172</v>
      </c>
      <c r="AL42" s="71" t="n">
        <f aca="false">[1]nichel!$H214</f>
        <v>0.0219286081120834</v>
      </c>
      <c r="AM42" s="71" t="n">
        <f aca="false">[1]selenio!$H214</f>
        <v>0.0485891190410614</v>
      </c>
      <c r="AN42" s="71" t="n">
        <f aca="false">[1]zinco!$H214</f>
        <v>0.0795703293391363</v>
      </c>
      <c r="AO42" s="72" t="s">
        <v>83</v>
      </c>
      <c r="AP42" s="72" t="s">
        <v>83</v>
      </c>
      <c r="AQ42" s="52"/>
    </row>
    <row r="43" s="1" customFormat="true" ht="13.5" hidden="false" customHeight="false" outlineLevel="0" collapsed="false">
      <c r="A43" s="66" t="s">
        <v>115</v>
      </c>
      <c r="B43" s="67"/>
      <c r="C43" s="68" t="s">
        <v>116</v>
      </c>
      <c r="D43" s="69"/>
      <c r="E43" s="85" t="n">
        <f aca="false">[1]NOx!$R215</f>
        <v>309.433251235962</v>
      </c>
      <c r="F43" s="85" t="n">
        <f aca="false">[1]CO!$R215</f>
        <v>97.4076959877014</v>
      </c>
      <c r="G43" s="85" t="n">
        <f aca="false">[1]NMVOC!$R315</f>
        <v>46.5942896957398</v>
      </c>
      <c r="H43" s="85" t="n">
        <f aca="false">[1]SOx!$R215</f>
        <v>34.4493548025635</v>
      </c>
      <c r="I43" s="85" t="n">
        <f aca="false">[1]NH3!$R215</f>
        <v>0.123963756777346</v>
      </c>
      <c r="J43" s="71"/>
      <c r="K43" s="85" t="n">
        <f aca="false">[1]pm10!$H215</f>
        <v>20.6900537843094</v>
      </c>
      <c r="L43" s="85" t="n">
        <f aca="false">'[1]pm2.5'!$H215</f>
        <v>20.6900537843094</v>
      </c>
      <c r="M43" s="85" t="n">
        <f aca="false">[1]piombo!$H215</f>
        <v>14.7102383207747</v>
      </c>
      <c r="N43" s="86" t="n">
        <f aca="false">[1]cadmio!$H215</f>
        <v>0.0159493219626226</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H215</f>
        <v>0.45258118535</v>
      </c>
      <c r="AC43" s="72" t="s">
        <v>85</v>
      </c>
      <c r="AD43" s="72" t="s">
        <v>85</v>
      </c>
      <c r="AE43" s="72" t="s">
        <v>85</v>
      </c>
      <c r="AF43" s="72" t="s">
        <v>85</v>
      </c>
      <c r="AG43" s="71" t="n">
        <f aca="false">[1]PAH!$H215</f>
        <v>0.571833517508</v>
      </c>
      <c r="AH43" s="72" t="s">
        <v>84</v>
      </c>
      <c r="AI43" s="72" t="s">
        <v>83</v>
      </c>
      <c r="AJ43" s="71" t="n">
        <f aca="false">[1]cromo!$H215</f>
        <v>0.0468468029522721</v>
      </c>
      <c r="AK43" s="71" t="n">
        <f aca="false">[1]rame!$H215</f>
        <v>1.24383883273645</v>
      </c>
      <c r="AL43" s="71" t="n">
        <f aca="false">[1]nichel!$H215</f>
        <v>0.0861170374463501</v>
      </c>
      <c r="AM43" s="71" t="n">
        <f aca="false">[1]selenio!$H215</f>
        <v>0.172386464334106</v>
      </c>
      <c r="AN43" s="71" t="n">
        <f aca="false">[1]zinco!$H215</f>
        <v>0.273825381217968</v>
      </c>
      <c r="AO43" s="72" t="s">
        <v>83</v>
      </c>
      <c r="AP43" s="72" t="s">
        <v>83</v>
      </c>
      <c r="AQ43" s="52"/>
    </row>
    <row r="44" s="1" customFormat="true" ht="13.5" hidden="false" customHeight="false" outlineLevel="0" collapsed="false">
      <c r="A44" s="66" t="s">
        <v>117</v>
      </c>
      <c r="B44" s="67"/>
      <c r="C44" s="68" t="s">
        <v>118</v>
      </c>
      <c r="D44" s="69"/>
      <c r="E44" s="85" t="n">
        <f aca="false">[1]NOx!$R216</f>
        <v>3.64286563873291</v>
      </c>
      <c r="F44" s="85" t="n">
        <f aca="false">[1]CO!$R216</f>
        <v>776.193893554688</v>
      </c>
      <c r="G44" s="85" t="n">
        <f aca="false">[1]NMVOC!$R316</f>
        <v>239.695456653595</v>
      </c>
      <c r="H44" s="85" t="n">
        <f aca="false">[1]SOx!$R216</f>
        <v>0.879949531445313</v>
      </c>
      <c r="I44" s="87" t="n">
        <f aca="false">[1]NH3!$R216</f>
        <v>0.0509187016487122</v>
      </c>
      <c r="J44" s="71"/>
      <c r="K44" s="85" t="n">
        <f aca="false">[1]pm10!$H216</f>
        <v>3.86605304147</v>
      </c>
      <c r="L44" s="85" t="n">
        <f aca="false">'[1]pm2.5'!$H216</f>
        <v>3.86605304147</v>
      </c>
      <c r="M44" s="85" t="n">
        <f aca="false">[1]piombo!$H216</f>
        <v>164.990537145996</v>
      </c>
      <c r="N44" s="88" t="n">
        <f aca="false">[1]cadmio!$H216</f>
        <v>0.00054996845715332</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H216</f>
        <v>0.53291764771875</v>
      </c>
      <c r="AC44" s="72" t="s">
        <v>85</v>
      </c>
      <c r="AD44" s="72" t="s">
        <v>85</v>
      </c>
      <c r="AE44" s="72" t="s">
        <v>85</v>
      </c>
      <c r="AF44" s="72" t="s">
        <v>85</v>
      </c>
      <c r="AG44" s="71" t="n">
        <f aca="false">[1]PAH!$H216</f>
        <v>0.045509474576065</v>
      </c>
      <c r="AH44" s="72" t="s">
        <v>84</v>
      </c>
      <c r="AI44" s="72" t="s">
        <v>83</v>
      </c>
      <c r="AJ44" s="71" t="n">
        <f aca="false">[1]cromo!$H216</f>
        <v>0.000502341188763842</v>
      </c>
      <c r="AK44" s="71" t="n">
        <f aca="false">[1]rame!$H216</f>
        <v>0.00685668539390252</v>
      </c>
      <c r="AL44" s="71" t="n">
        <f aca="false">[1]nichel!$H216</f>
        <v>0.00164990537145996</v>
      </c>
      <c r="AM44" s="71" t="n">
        <f aca="false">[1]selenio!$H216</f>
        <v>0.0164990537145996</v>
      </c>
      <c r="AN44" s="71" t="n">
        <f aca="false">[1]zinco!$H216</f>
        <v>0.0329266115297693</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R317</f>
        <v>267.900063517571</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H218</f>
        <v>10.3951754315331</v>
      </c>
      <c r="L46" s="91" t="n">
        <f aca="false">'[1]pm2.5'!$H218</f>
        <v>3.7582897970625</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R220</f>
        <v>5.396688</v>
      </c>
      <c r="F48" s="75" t="n">
        <f aca="false">[1]CO!$R220</f>
        <v>1.458196</v>
      </c>
      <c r="G48" s="75" t="n">
        <f aca="false">[1]NMVOC!$R320</f>
        <v>0.633702</v>
      </c>
      <c r="H48" s="75" t="n">
        <f aca="false">[1]SOx!$R220</f>
        <v>0.54512</v>
      </c>
      <c r="I48" s="92" t="n">
        <f aca="false">[1]NH3!$R220</f>
        <v>0.00095396</v>
      </c>
      <c r="J48" s="54"/>
      <c r="K48" s="54" t="n">
        <f aca="false">[1]pm10!$H220</f>
        <v>0.6241624</v>
      </c>
      <c r="L48" s="93" t="n">
        <f aca="false">'[1]pm2.5'!$H220</f>
        <v>0.6241624</v>
      </c>
      <c r="M48" s="79" t="n">
        <f aca="false">[1]piombo!$H220</f>
        <v>0.465680540151485</v>
      </c>
      <c r="N48" s="79" t="n">
        <f aca="false">[1]cadmio!$H220</f>
        <v>0.000252182994330951</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H220</f>
        <v>0.0108950567383204</v>
      </c>
      <c r="AH48" s="55" t="s">
        <v>83</v>
      </c>
      <c r="AI48" s="94" t="s">
        <v>83</v>
      </c>
      <c r="AJ48" s="79" t="n">
        <f aca="false">[1]cromo!$H220</f>
        <v>0.000740922342605986</v>
      </c>
      <c r="AK48" s="79" t="n">
        <f aca="false">[1]rame!$H220</f>
        <v>0.0196735608594163</v>
      </c>
      <c r="AL48" s="79" t="n">
        <f aca="false">[1]nichel!$H220</f>
        <v>0.00136188209229005</v>
      </c>
      <c r="AM48" s="79" t="n">
        <f aca="false">[1]selenio!$H220</f>
        <v>0.00272376418458011</v>
      </c>
      <c r="AN48" s="79" t="n">
        <f aca="false">[1]zinco!$H220</f>
        <v>0.0043253062174789</v>
      </c>
      <c r="AO48" s="55" t="s">
        <v>83</v>
      </c>
      <c r="AP48" s="55" t="s">
        <v>83</v>
      </c>
      <c r="AQ48" s="52"/>
    </row>
    <row r="49" s="1" customFormat="true" ht="13.5" hidden="false" customHeight="false" outlineLevel="0" collapsed="false">
      <c r="A49" s="43" t="s">
        <v>127</v>
      </c>
      <c r="B49" s="44"/>
      <c r="C49" s="45" t="s">
        <v>128</v>
      </c>
      <c r="D49" s="46"/>
      <c r="E49" s="75" t="n">
        <f aca="false">[1]NOx!$R221</f>
        <v>64.582964772926</v>
      </c>
      <c r="F49" s="75" t="n">
        <f aca="false">[1]CO!$R221</f>
        <v>251.191862041077</v>
      </c>
      <c r="G49" s="75" t="n">
        <f aca="false">[1]NMVOC!$R321</f>
        <v>120.653608133124</v>
      </c>
      <c r="H49" s="75" t="n">
        <f aca="false">[1]SOx!$R221</f>
        <v>70.3061666116065</v>
      </c>
      <c r="I49" s="95" t="n">
        <f aca="false">[1]NH3!$R221</f>
        <v>0.0105903387654131</v>
      </c>
      <c r="J49" s="54"/>
      <c r="K49" s="54" t="n">
        <f aca="false">[1]pm10!$H221</f>
        <v>8.51043607112039</v>
      </c>
      <c r="L49" s="93" t="n">
        <f aca="false">'[1]pm2.5'!$H221</f>
        <v>8.51043607112039</v>
      </c>
      <c r="M49" s="79" t="n">
        <f aca="false">[1]piombo!$H221</f>
        <v>19.6269440530746</v>
      </c>
      <c r="N49" s="79" t="n">
        <f aca="false">[1]cadmio!$H221</f>
        <v>0.0471339609768353</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H221</f>
        <v>0.0794940600356084</v>
      </c>
      <c r="AH49" s="55" t="s">
        <v>83</v>
      </c>
      <c r="AI49" s="79" t="n">
        <f aca="false">[1]arsenico!$H221</f>
        <v>0.783817194985088</v>
      </c>
      <c r="AJ49" s="79" t="n">
        <f aca="false">[1]cromo!$H221</f>
        <v>0.313622720396314</v>
      </c>
      <c r="AK49" s="79" t="n">
        <f aca="false">[1]rame!$H221</f>
        <v>0.785125391912832</v>
      </c>
      <c r="AL49" s="79" t="n">
        <f aca="false">[1]nichel!$H221</f>
        <v>47.0293464869384</v>
      </c>
      <c r="AM49" s="79" t="n">
        <f aca="false">[1]selenio!$H221</f>
        <v>0.63020163431997</v>
      </c>
      <c r="AN49" s="79" t="n">
        <f aca="false">[1]zinco!$H221</f>
        <v>1.41715306683085</v>
      </c>
      <c r="AO49" s="55" t="s">
        <v>83</v>
      </c>
      <c r="AP49" s="55" t="s">
        <v>83</v>
      </c>
      <c r="AQ49" s="52"/>
    </row>
    <row r="50" s="1" customFormat="true" ht="13.5" hidden="false" customHeight="false" outlineLevel="0" collapsed="false">
      <c r="A50" s="96" t="s">
        <v>129</v>
      </c>
      <c r="B50" s="97" t="s">
        <v>81</v>
      </c>
      <c r="C50" s="98" t="s">
        <v>130</v>
      </c>
      <c r="D50" s="99" t="s">
        <v>92</v>
      </c>
      <c r="E50" s="60" t="n">
        <f aca="false">[1]NOx!$R222</f>
        <v>4.18433752706638</v>
      </c>
      <c r="F50" s="60" t="n">
        <f aca="false">[1]CO!$R222</f>
        <v>1.37927014111849</v>
      </c>
      <c r="G50" s="64" t="n">
        <f aca="false">[1]NMVOC!$R322</f>
        <v>0.02889074656537</v>
      </c>
      <c r="H50" s="84" t="n">
        <f aca="false">[1]SOx!$R222</f>
        <v>0.00889184648697081</v>
      </c>
      <c r="I50" s="100" t="s">
        <v>83</v>
      </c>
      <c r="J50" s="62"/>
      <c r="K50" s="64" t="n">
        <f aca="false">[1]pm10!$H222</f>
        <v>0.0341198760546554</v>
      </c>
      <c r="L50" s="101" t="n">
        <f aca="false">'[1]pm2.5'!$H222</f>
        <v>0.0341198760546554</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R223</f>
        <v>4.18433752706638</v>
      </c>
      <c r="F51" s="85" t="n">
        <f aca="false">[1]CO!$R223</f>
        <v>1.37927014111849</v>
      </c>
      <c r="G51" s="87" t="n">
        <f aca="false">[1]NMVOC!$R323</f>
        <v>0.02889074656537</v>
      </c>
      <c r="H51" s="89" t="n">
        <f aca="false">[1]SOx!$R223</f>
        <v>0.00889184648697081</v>
      </c>
      <c r="I51" s="102" t="s">
        <v>83</v>
      </c>
      <c r="J51" s="71"/>
      <c r="K51" s="87" t="n">
        <f aca="false">[1]pm10!$H223</f>
        <v>0.0341198760546554</v>
      </c>
      <c r="L51" s="91" t="n">
        <f aca="false">'[1]pm2.5'!$H223</f>
        <v>0.0341198760546554</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72" t="s">
        <v>135</v>
      </c>
      <c r="F52" s="72" t="s">
        <v>135</v>
      </c>
      <c r="G52" s="72" t="s">
        <v>135</v>
      </c>
      <c r="H52" s="72" t="s">
        <v>135</v>
      </c>
      <c r="I52" s="72"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R225</f>
        <v>17.9130252938484</v>
      </c>
      <c r="F53" s="75" t="n">
        <f aca="false">[1]CO!$R225</f>
        <v>16.0081760514977</v>
      </c>
      <c r="G53" s="75" t="n">
        <f aca="false">[1]NMVOC!$R325</f>
        <v>5.39974517613203</v>
      </c>
      <c r="H53" s="75" t="n">
        <f aca="false">[1]SOx!$R225</f>
        <v>10.5509383162132</v>
      </c>
      <c r="I53" s="92" t="n">
        <f aca="false">[1]NH3!$R225</f>
        <v>0.0001763336697408</v>
      </c>
      <c r="J53" s="54"/>
      <c r="K53" s="54" t="n">
        <f aca="false">[1]pm10!$H225</f>
        <v>1.11661888063978</v>
      </c>
      <c r="L53" s="93" t="n">
        <f aca="false">'[1]pm2.5'!$H225</f>
        <v>0.881456371489402</v>
      </c>
      <c r="M53" s="79" t="n">
        <f aca="false">[1]piombo!$H225</f>
        <v>10.9325131977596</v>
      </c>
      <c r="N53" s="79" t="n">
        <f aca="false">[1]cadmio!$H225</f>
        <v>0.777195658815232</v>
      </c>
      <c r="O53" s="103" t="n">
        <f aca="false">[1]mercurio!$H225</f>
        <v>0.55215833904179</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H225</f>
        <v>94.4888987810317</v>
      </c>
      <c r="AC53" s="50" t="s">
        <v>85</v>
      </c>
      <c r="AD53" s="50" t="s">
        <v>85</v>
      </c>
      <c r="AE53" s="50" t="s">
        <v>85</v>
      </c>
      <c r="AF53" s="50" t="s">
        <v>85</v>
      </c>
      <c r="AG53" s="54" t="n">
        <f aca="false">[1]PAH!$H225</f>
        <v>0.565454537457897</v>
      </c>
      <c r="AH53" s="55" t="s">
        <v>83</v>
      </c>
      <c r="AI53" s="79" t="n">
        <f aca="false">[1]arsenico!$H225</f>
        <v>0.287054566716214</v>
      </c>
      <c r="AJ53" s="79" t="n">
        <f aca="false">[1]cromo!$H225</f>
        <v>1.48833496004728</v>
      </c>
      <c r="AK53" s="79" t="n">
        <f aca="false">[1]rame!$H225</f>
        <v>1.84001232591013</v>
      </c>
      <c r="AL53" s="79" t="n">
        <f aca="false">[1]nichel!$H225</f>
        <v>24.5864465243652</v>
      </c>
      <c r="AM53" s="79" t="n">
        <f aca="false">[1]selenio!$H225</f>
        <v>0.0275167984434289</v>
      </c>
      <c r="AN53" s="79" t="n">
        <f aca="false">[1]zinco!$H225</f>
        <v>4.94503092402456</v>
      </c>
      <c r="AO53" s="55" t="s">
        <v>83</v>
      </c>
      <c r="AP53" s="55" t="s">
        <v>83</v>
      </c>
      <c r="AQ53" s="52"/>
    </row>
    <row r="54" s="1" customFormat="true" ht="13.5" hidden="false" customHeight="false" outlineLevel="0" collapsed="false">
      <c r="A54" s="96" t="s">
        <v>138</v>
      </c>
      <c r="B54" s="97" t="s">
        <v>81</v>
      </c>
      <c r="C54" s="98" t="s">
        <v>139</v>
      </c>
      <c r="D54" s="104" t="s">
        <v>92</v>
      </c>
      <c r="E54" s="60" t="n">
        <f aca="false">[1]NOx!$R226</f>
        <v>44.9692894379901</v>
      </c>
      <c r="F54" s="60" t="n">
        <f aca="false">[1]CO!$R226</f>
        <v>352.796529201671</v>
      </c>
      <c r="G54" s="60" t="n">
        <f aca="false">[1]NMVOC!$R326</f>
        <v>38.4115344761033</v>
      </c>
      <c r="H54" s="60" t="n">
        <f aca="false">[1]SOx!$R226</f>
        <v>23.0522279094068</v>
      </c>
      <c r="I54" s="105" t="n">
        <f aca="false">[1]NH3!$R226</f>
        <v>0.00111029832762391</v>
      </c>
      <c r="J54" s="62"/>
      <c r="K54" s="62" t="n">
        <f aca="false">[1]pm10!$H226</f>
        <v>15.1183979890509</v>
      </c>
      <c r="L54" s="101" t="n">
        <f aca="false">'[1]pm2.5'!$H226</f>
        <v>13.497814368363</v>
      </c>
      <c r="M54" s="62" t="n">
        <f aca="false">[1]piombo!$H226</f>
        <v>2.35622555641324</v>
      </c>
      <c r="N54" s="62" t="n">
        <f aca="false">[1]cadmio!$H226</f>
        <v>0.665461104985164</v>
      </c>
      <c r="O54" s="62" t="n">
        <f aca="false">[1]mercurio!$H226</f>
        <v>0.521962523929728</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H226</f>
        <v>25.7502638353322</v>
      </c>
      <c r="AC54" s="63" t="s">
        <v>85</v>
      </c>
      <c r="AD54" s="63" t="s">
        <v>85</v>
      </c>
      <c r="AE54" s="63" t="s">
        <v>85</v>
      </c>
      <c r="AF54" s="63" t="s">
        <v>85</v>
      </c>
      <c r="AG54" s="62" t="n">
        <f aca="false">[1]PAH!$H226</f>
        <v>32.1555674931128</v>
      </c>
      <c r="AH54" s="63" t="s">
        <v>83</v>
      </c>
      <c r="AI54" s="65" t="n">
        <f aca="false">[1]arsenico!$H226</f>
        <v>0.300828117482453</v>
      </c>
      <c r="AJ54" s="65" t="n">
        <f aca="false">[1]cromo!$H226</f>
        <v>0.294703974559879</v>
      </c>
      <c r="AK54" s="65" t="n">
        <f aca="false">[1]rame!$H226</f>
        <v>0.674823415105509</v>
      </c>
      <c r="AL54" s="65" t="n">
        <f aca="false">[1]nichel!$H226</f>
        <v>3.05380362355818</v>
      </c>
      <c r="AM54" s="65" t="n">
        <f aca="false">[1]selenio!$H226</f>
        <v>0.0119205072485759</v>
      </c>
      <c r="AN54" s="65" t="n">
        <f aca="false">[1]zinco!$H226</f>
        <v>7.92167517680996</v>
      </c>
      <c r="AO54" s="63" t="s">
        <v>83</v>
      </c>
      <c r="AP54" s="63" t="s">
        <v>83</v>
      </c>
      <c r="AQ54" s="52"/>
    </row>
    <row r="55" s="1" customFormat="true" ht="14.25" hidden="false" customHeight="false" outlineLevel="0" collapsed="false">
      <c r="A55" s="66" t="s">
        <v>140</v>
      </c>
      <c r="B55" s="67"/>
      <c r="C55" s="68" t="s">
        <v>141</v>
      </c>
      <c r="D55" s="69"/>
      <c r="E55" s="85" t="n">
        <f aca="false">[1]NOx!$R227</f>
        <v>44.9456026732842</v>
      </c>
      <c r="F55" s="85" t="n">
        <f aca="false">[1]CO!$R227</f>
        <v>331.759470378142</v>
      </c>
      <c r="G55" s="85" t="n">
        <f aca="false">[1]NMVOC!$R327</f>
        <v>27.5316815349269</v>
      </c>
      <c r="H55" s="89" t="n">
        <f aca="false">[1]SOx!$R227</f>
        <v>23.0418279094068</v>
      </c>
      <c r="I55" s="86" t="n">
        <f aca="false">[1]NH3!$R227</f>
        <v>0.0010567689158592</v>
      </c>
      <c r="J55" s="71"/>
      <c r="K55" s="71" t="n">
        <f aca="false">[1]pm10!$H227</f>
        <v>15.1050910498599</v>
      </c>
      <c r="L55" s="91" t="n">
        <f aca="false">'[1]pm2.5'!$H227</f>
        <v>13.484507429172</v>
      </c>
      <c r="M55" s="71" t="n">
        <f aca="false">[1]piombo!$H227</f>
        <v>1.16063306462254</v>
      </c>
      <c r="N55" s="71" t="n">
        <f aca="false">[1]cadmio!$H227</f>
        <v>0.665454609363209</v>
      </c>
      <c r="O55" s="71" t="n">
        <f aca="false">[1]mercurio!$H227</f>
        <v>0.521962523929728</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H227</f>
        <v>25.7502638353322</v>
      </c>
      <c r="AC55" s="72" t="s">
        <v>85</v>
      </c>
      <c r="AD55" s="72" t="s">
        <v>85</v>
      </c>
      <c r="AE55" s="72" t="s">
        <v>85</v>
      </c>
      <c r="AF55" s="72" t="s">
        <v>85</v>
      </c>
      <c r="AG55" s="71" t="n">
        <f aca="false">[1]PAH!$H227</f>
        <v>32.1545281936</v>
      </c>
      <c r="AH55" s="72" t="s">
        <v>83</v>
      </c>
      <c r="AI55" s="71" t="n">
        <f aca="false">[1]arsenico!$H227</f>
        <v>0.300828117482453</v>
      </c>
      <c r="AJ55" s="71" t="n">
        <f aca="false">[1]cromo!$H227</f>
        <v>0.294698041458786</v>
      </c>
      <c r="AK55" s="71" t="n">
        <f aca="false">[1]rame!$H227</f>
        <v>0.674742431486173</v>
      </c>
      <c r="AL55" s="71" t="n">
        <f aca="false">[1]nichel!$H227</f>
        <v>3.05378413669232</v>
      </c>
      <c r="AM55" s="71" t="n">
        <f aca="false">[1]selenio!$H227</f>
        <v>0.0117256385899345</v>
      </c>
      <c r="AN55" s="71" t="n">
        <f aca="false">[1]zinco!$H227</f>
        <v>7.92128628392353</v>
      </c>
      <c r="AO55" s="72" t="s">
        <v>83</v>
      </c>
      <c r="AP55" s="72" t="s">
        <v>83</v>
      </c>
      <c r="AQ55" s="52"/>
    </row>
    <row r="56" s="1" customFormat="true" ht="13.5" hidden="false" customHeight="false" outlineLevel="0" collapsed="false">
      <c r="A56" s="66" t="s">
        <v>142</v>
      </c>
      <c r="B56" s="67"/>
      <c r="C56" s="68" t="s">
        <v>143</v>
      </c>
      <c r="D56" s="69"/>
      <c r="E56" s="87" t="n">
        <f aca="false">[1]NOx!$R228</f>
        <v>0.0236867647058824</v>
      </c>
      <c r="F56" s="85" t="n">
        <f aca="false">[1]CO!$R228</f>
        <v>21.0370588235294</v>
      </c>
      <c r="G56" s="85" t="n">
        <f aca="false">[1]NMVOC!$R328</f>
        <v>10.8798529411765</v>
      </c>
      <c r="H56" s="87" t="n">
        <f aca="false">[1]SOx!$R228</f>
        <v>0.0104</v>
      </c>
      <c r="I56" s="87" t="n">
        <f aca="false">[1]NH3!$R228</f>
        <v>5.35294117647059E-005</v>
      </c>
      <c r="J56" s="71"/>
      <c r="K56" s="71" t="n">
        <f aca="false">[1]pm10!$H228</f>
        <v>0.013306939191</v>
      </c>
      <c r="L56" s="91" t="n">
        <f aca="false">'[1]pm2.5'!$H228</f>
        <v>0.013306939191</v>
      </c>
      <c r="M56" s="71" t="n">
        <f aca="false">[1]piombo!$H228</f>
        <v>1.1955924917907</v>
      </c>
      <c r="N56" s="71" t="n">
        <f aca="false">[1]cadmio!$H228</f>
        <v>6.49562195471482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H228</f>
        <v>0.00103929951275437</v>
      </c>
      <c r="AH56" s="72" t="s">
        <v>83</v>
      </c>
      <c r="AI56" s="102" t="s">
        <v>83</v>
      </c>
      <c r="AJ56" s="71" t="n">
        <f aca="false">[1]cromo!$H228</f>
        <v>5.9331010934365E-006</v>
      </c>
      <c r="AK56" s="71" t="n">
        <f aca="false">[1]rame!$H228</f>
        <v>8.09836193365344E-005</v>
      </c>
      <c r="AL56" s="71" t="n">
        <f aca="false">[1]nichel!$H228</f>
        <v>1.94868658641445E-005</v>
      </c>
      <c r="AM56" s="71" t="n">
        <f aca="false">[1]selenio!$H228</f>
        <v>0.000194868658641445</v>
      </c>
      <c r="AN56" s="71" t="n">
        <f aca="false">[1]zinco!$H228</f>
        <v>0.000388892886428776</v>
      </c>
      <c r="AO56" s="72" t="s">
        <v>83</v>
      </c>
      <c r="AP56" s="72" t="s">
        <v>83</v>
      </c>
      <c r="AQ56" s="52"/>
    </row>
    <row r="57" s="1" customFormat="true" ht="13.5" hidden="false" customHeight="false" outlineLevel="0" collapsed="false">
      <c r="A57" s="106" t="s">
        <v>144</v>
      </c>
      <c r="B57" s="107" t="s">
        <v>81</v>
      </c>
      <c r="C57" s="108" t="s">
        <v>145</v>
      </c>
      <c r="D57" s="109" t="s">
        <v>92</v>
      </c>
      <c r="E57" s="60" t="n">
        <f aca="false">[1]NOx!$R229</f>
        <v>122.32319210773</v>
      </c>
      <c r="F57" s="60" t="n">
        <f aca="false">[1]CO!$R229</f>
        <v>173.161527181471</v>
      </c>
      <c r="G57" s="60" t="n">
        <f aca="false">[1]NMVOC!$R329</f>
        <v>51.4943010521705</v>
      </c>
      <c r="H57" s="60" t="n">
        <f aca="false">[1]SOx!$R229</f>
        <v>11.3703600890633</v>
      </c>
      <c r="I57" s="64" t="n">
        <f aca="false">[1]NH3!$R229</f>
        <v>0.0175669661206587</v>
      </c>
      <c r="J57" s="62"/>
      <c r="K57" s="62" t="n">
        <f aca="false">[1]pm10!$H229</f>
        <v>18.5686676702313</v>
      </c>
      <c r="L57" s="101" t="n">
        <f aca="false">'[1]pm2.5'!$H229</f>
        <v>18.5542264122225</v>
      </c>
      <c r="M57" s="62" t="n">
        <f aca="false">[1]piombo!$H229</f>
        <v>16.5790968419323</v>
      </c>
      <c r="N57" s="62" t="n">
        <f aca="false">[1]cadmio!$H229</f>
        <v>0.0413045171494899</v>
      </c>
      <c r="O57" s="62" t="n">
        <f aca="false">[1]mercurio!$H229</f>
        <v>0.0070081665</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H229</f>
        <v>0.103075943084812</v>
      </c>
      <c r="AC57" s="63" t="s">
        <v>85</v>
      </c>
      <c r="AD57" s="63" t="s">
        <v>85</v>
      </c>
      <c r="AE57" s="63" t="s">
        <v>85</v>
      </c>
      <c r="AF57" s="63" t="s">
        <v>85</v>
      </c>
      <c r="AG57" s="62" t="n">
        <f aca="false">[1]PAH!$H229</f>
        <v>0.200129338739883</v>
      </c>
      <c r="AH57" s="63" t="s">
        <v>83</v>
      </c>
      <c r="AI57" s="65" t="n">
        <f aca="false">[1]arsenico!$H229</f>
        <v>0.142943469094581</v>
      </c>
      <c r="AJ57" s="65" t="n">
        <f aca="false">[1]cromo!$H229</f>
        <v>0.132730316294344</v>
      </c>
      <c r="AK57" s="65" t="n">
        <f aca="false">[1]rame!$H229</f>
        <v>0.474739152520308</v>
      </c>
      <c r="AL57" s="65" t="n">
        <f aca="false">[1]nichel!$H229</f>
        <v>7.84788725846646</v>
      </c>
      <c r="AM57" s="65" t="n">
        <f aca="false">[1]selenio!$H229</f>
        <v>0.139022043581255</v>
      </c>
      <c r="AN57" s="65" t="n">
        <f aca="false">[1]zinco!$H229</f>
        <v>0.310289827543208</v>
      </c>
      <c r="AO57" s="63" t="s">
        <v>83</v>
      </c>
      <c r="AP57" s="63" t="s">
        <v>83</v>
      </c>
      <c r="AQ57" s="52"/>
    </row>
    <row r="58" s="1" customFormat="true" ht="14.25" hidden="false" customHeight="false" outlineLevel="0" collapsed="false">
      <c r="A58" s="110" t="s">
        <v>146</v>
      </c>
      <c r="B58" s="111"/>
      <c r="C58" s="112" t="s">
        <v>147</v>
      </c>
      <c r="D58" s="113"/>
      <c r="E58" s="85" t="n">
        <f aca="false">[1]NOx!$R230</f>
        <v>0.705405794</v>
      </c>
      <c r="F58" s="85" t="n">
        <f aca="false">[1]CO!$R230</f>
        <v>0.39803894752</v>
      </c>
      <c r="G58" s="85" t="n">
        <f aca="false">[1]NMVOC!$R330</f>
        <v>0.05671022596</v>
      </c>
      <c r="H58" s="85" t="n">
        <f aca="false">[1]SOx!$R230</f>
        <v>1.23157631502625</v>
      </c>
      <c r="I58" s="87" t="n">
        <f aca="false">[1]NH3!$R230</f>
        <v>0</v>
      </c>
      <c r="J58" s="71"/>
      <c r="K58" s="71" t="n">
        <f aca="false">[1]pm10!$H230</f>
        <v>0.081191270556</v>
      </c>
      <c r="L58" s="91" t="n">
        <f aca="false">'[1]pm2.5'!$H230</f>
        <v>0.0667500125472</v>
      </c>
      <c r="M58" s="71" t="n">
        <f aca="false">[1]piombo!$H230</f>
        <v>0.061327307404</v>
      </c>
      <c r="N58" s="71" t="n">
        <f aca="false">[1]cadmio!$H230</f>
        <v>0.030243213528</v>
      </c>
      <c r="O58" s="71" t="n">
        <f aca="false">[1]mercurio!$H230</f>
        <v>0.0070081665</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H230</f>
        <v>0.103075943084812</v>
      </c>
      <c r="AC58" s="72" t="s">
        <v>85</v>
      </c>
      <c r="AD58" s="72" t="s">
        <v>85</v>
      </c>
      <c r="AE58" s="72" t="s">
        <v>85</v>
      </c>
      <c r="AF58" s="72" t="s">
        <v>85</v>
      </c>
      <c r="AG58" s="71" t="n">
        <f aca="false">[1]PAH!$H230</f>
        <v>0.0004473</v>
      </c>
      <c r="AH58" s="72" t="s">
        <v>83</v>
      </c>
      <c r="AI58" s="71" t="n">
        <f aca="false">[1]arsenico!$H230</f>
        <v>0.030019579728</v>
      </c>
      <c r="AJ58" s="71" t="n">
        <f aca="false">[1]cromo!$H230</f>
        <v>0.075063819508</v>
      </c>
      <c r="AK58" s="71" t="n">
        <f aca="false">[1]rame!$H230</f>
        <v>0.030540084128</v>
      </c>
      <c r="AL58" s="71" t="n">
        <f aca="false">[1]nichel!$H230</f>
        <v>1.04942134236</v>
      </c>
      <c r="AM58" s="71" t="n">
        <f aca="false">[1]selenio!$H230</f>
        <v>0.001490583624</v>
      </c>
      <c r="AN58" s="71" t="n">
        <f aca="false">[1]zinco!$H230</f>
        <v>0.031511480728</v>
      </c>
      <c r="AO58" s="72" t="s">
        <v>83</v>
      </c>
      <c r="AP58" s="72" t="s">
        <v>83</v>
      </c>
      <c r="AQ58" s="52"/>
    </row>
    <row r="59" s="1" customFormat="true" ht="13.5" hidden="false" customHeight="false" outlineLevel="0" collapsed="false">
      <c r="A59" s="110" t="s">
        <v>148</v>
      </c>
      <c r="B59" s="111"/>
      <c r="C59" s="112" t="s">
        <v>149</v>
      </c>
      <c r="D59" s="113"/>
      <c r="E59" s="85" t="n">
        <f aca="false">[1]NOx!$R231</f>
        <v>112.006941890201</v>
      </c>
      <c r="F59" s="85" t="n">
        <f aca="false">[1]CO!$R231</f>
        <v>168.457194116304</v>
      </c>
      <c r="G59" s="85" t="n">
        <f aca="false">[1]NMVOC!$R331</f>
        <v>49.3544181203282</v>
      </c>
      <c r="H59" s="85" t="n">
        <f aca="false">[1]SOx!$R231</f>
        <v>9.23318377403708</v>
      </c>
      <c r="I59" s="87" t="n">
        <f aca="false">[1]NH3!$R231</f>
        <v>0.0159766814147763</v>
      </c>
      <c r="J59" s="71"/>
      <c r="K59" s="71" t="n">
        <f aca="false">[1]pm10!$H231</f>
        <v>17.4729491782613</v>
      </c>
      <c r="L59" s="91" t="n">
        <f aca="false">'[1]pm2.5'!$H231</f>
        <v>17.4729491782613</v>
      </c>
      <c r="M59" s="71" t="n">
        <f aca="false">[1]piombo!$H231</f>
        <v>16.2886626723523</v>
      </c>
      <c r="N59" s="71" t="n">
        <f aca="false">[1]cadmio!$H231</f>
        <v>0.00428487093304045</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H231</f>
        <v>0.190488235357825</v>
      </c>
      <c r="AH59" s="72" t="s">
        <v>83</v>
      </c>
      <c r="AI59" s="71" t="n">
        <f aca="false">[1]arsenico!$H231</f>
        <v>0</v>
      </c>
      <c r="AJ59" s="71" t="n">
        <f aca="false">[1]cromo!$H231</f>
        <v>0.0124960282549283</v>
      </c>
      <c r="AK59" s="71" t="n">
        <f aca="false">[1]rame!$H231</f>
        <v>0.331262720007368</v>
      </c>
      <c r="AL59" s="71" t="n">
        <f aca="false">[1]nichel!$H231</f>
        <v>0.0230295561322532</v>
      </c>
      <c r="AM59" s="71" t="n">
        <f aca="false">[1]selenio!$H231</f>
        <v>0.0471623686703533</v>
      </c>
      <c r="AN59" s="71" t="n">
        <f aca="false">[1]zinco!$H231</f>
        <v>0.0754555162805274</v>
      </c>
      <c r="AO59" s="72" t="s">
        <v>83</v>
      </c>
      <c r="AP59" s="72" t="s">
        <v>83</v>
      </c>
      <c r="AQ59" s="52"/>
    </row>
    <row r="60" s="1" customFormat="true" ht="13.5" hidden="false" customHeight="false" outlineLevel="0" collapsed="false">
      <c r="A60" s="110" t="s">
        <v>150</v>
      </c>
      <c r="B60" s="111"/>
      <c r="C60" s="112" t="s">
        <v>151</v>
      </c>
      <c r="D60" s="113"/>
      <c r="E60" s="85" t="n">
        <f aca="false">[1]NOx!$R232</f>
        <v>9.61084442352941</v>
      </c>
      <c r="F60" s="85" t="n">
        <f aca="false">[1]CO!$R232</f>
        <v>4.30629411764706</v>
      </c>
      <c r="G60" s="85" t="n">
        <f aca="false">[1]NMVOC!$R332</f>
        <v>2.08317270588235</v>
      </c>
      <c r="H60" s="85" t="n">
        <f aca="false">[1]SOx!$R232</f>
        <v>0.9056</v>
      </c>
      <c r="I60" s="86" t="n">
        <f aca="false">[1]NH3!$R232</f>
        <v>0.00159028470588235</v>
      </c>
      <c r="J60" s="71"/>
      <c r="K60" s="87" t="n">
        <f aca="false">[1]pm10!$H232</f>
        <v>1.014527221414</v>
      </c>
      <c r="L60" s="91" t="n">
        <f aca="false">'[1]pm2.5'!$H232</f>
        <v>1.014527221414</v>
      </c>
      <c r="M60" s="71" t="n">
        <f aca="false">[1]piombo!$H232</f>
        <v>0.229106862175971</v>
      </c>
      <c r="N60" s="71" t="n">
        <f aca="false">[1]cadmio!$H232</f>
        <v>0.00677643268844941</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H232</f>
        <v>0.0091938033820579</v>
      </c>
      <c r="AH60" s="72" t="s">
        <v>83</v>
      </c>
      <c r="AI60" s="71" t="n">
        <f aca="false">[1]arsenico!$H232</f>
        <v>0.112923889366581</v>
      </c>
      <c r="AJ60" s="71" t="n">
        <f aca="false">[1]cromo!$H232</f>
        <v>0.0451704685314159</v>
      </c>
      <c r="AK60" s="71" t="n">
        <f aca="false">[1]rame!$H232</f>
        <v>0.11293634838494</v>
      </c>
      <c r="AL60" s="71" t="n">
        <f aca="false">[1]nichel!$H232</f>
        <v>6.7754363599742</v>
      </c>
      <c r="AM60" s="71" t="n">
        <f aca="false">[1]selenio!$H232</f>
        <v>0.0903690912869017</v>
      </c>
      <c r="AN60" s="71" t="n">
        <f aca="false">[1]zinco!$H232</f>
        <v>0.20332283053468</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R234</f>
        <v>11.2577994705882</v>
      </c>
      <c r="F62" s="75" t="n">
        <f aca="false">[1]CO!$R234</f>
        <v>86.3149841176471</v>
      </c>
      <c r="G62" s="75" t="n">
        <f aca="false">[1]NMVOC!$R334</f>
        <v>3.46149035352941</v>
      </c>
      <c r="H62" s="75" t="n">
        <f aca="false">[1]SOx!$R234</f>
        <v>0.8121932</v>
      </c>
      <c r="I62" s="92" t="n">
        <f aca="false">[1]NH3!$R234</f>
        <v>0.00100807329411765</v>
      </c>
      <c r="J62" s="54"/>
      <c r="K62" s="54" t="n">
        <f aca="false">[1]pm10!$H234</f>
        <v>1.53573189971622</v>
      </c>
      <c r="L62" s="93" t="n">
        <f aca="false">'[1]pm2.5'!$H234</f>
        <v>1.53573189971622</v>
      </c>
      <c r="M62" s="54" t="n">
        <f aca="false">[1]piombo!$H234</f>
        <v>4.22255170223651</v>
      </c>
      <c r="N62" s="54" t="n">
        <f aca="false">[1]cadmio!$H234</f>
        <v>0.000393244361180903</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H234</f>
        <v>0.0123906588651449</v>
      </c>
      <c r="AH62" s="55" t="s">
        <v>83</v>
      </c>
      <c r="AI62" s="79" t="n">
        <f aca="false">[1]arsenico!$H234</f>
        <v>0</v>
      </c>
      <c r="AJ62" s="79" t="n">
        <f aca="false">[1]cromo!$H234</f>
        <v>0.000784642672353636</v>
      </c>
      <c r="AK62" s="79" t="n">
        <f aca="false">[1]rame!$H234</f>
        <v>0.0186763865635647</v>
      </c>
      <c r="AL62" s="79" t="n">
        <f aca="false">[1]nichel!$H234</f>
        <v>0.0016841432872313</v>
      </c>
      <c r="AM62" s="79" t="n">
        <f aca="false">[1]selenio!$H234</f>
        <v>0.00776283184393809</v>
      </c>
      <c r="AN62" s="79" t="n">
        <f aca="false">[1]zinco!$H234</f>
        <v>0.0145667379071433</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0" t="n">
        <f aca="false">[1]NMVOC!$R335</f>
        <v>2.5925</v>
      </c>
      <c r="H63" s="100" t="s">
        <v>83</v>
      </c>
      <c r="I63" s="100" t="s">
        <v>83</v>
      </c>
      <c r="J63" s="62"/>
      <c r="K63" s="62" t="n">
        <f aca="false">[1]pm10!$H235</f>
        <v>1.36855612308446</v>
      </c>
      <c r="L63" s="101" t="n">
        <f aca="false">'[1]pm2.5'!$H235</f>
        <v>1.36855612308446</v>
      </c>
      <c r="M63" s="62" t="n">
        <f aca="false">[1]piombo!$H235</f>
        <v>1.1407</v>
      </c>
      <c r="N63" s="62" t="n">
        <f aca="false">[1]cadmio!$H235</f>
        <v>0.25925</v>
      </c>
      <c r="O63" s="62" t="n">
        <f aca="false">[1]mercurio!$H235</f>
        <v>0.15555</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H235</f>
        <v>0.1037</v>
      </c>
      <c r="AJ63" s="65" t="n">
        <f aca="false">[1]cromo!$H235</f>
        <v>0.88145</v>
      </c>
      <c r="AK63" s="65" t="n">
        <f aca="false">[1]rame!$H235</f>
        <v>0.46665</v>
      </c>
      <c r="AL63" s="65" t="n">
        <f aca="false">[1]nichel!$H235</f>
        <v>0.337025</v>
      </c>
      <c r="AM63" s="63" t="s">
        <v>83</v>
      </c>
      <c r="AN63" s="65" t="n">
        <f aca="false">[1]zinco!$H235</f>
        <v>1.1407</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H236</f>
        <v>0.59080612308446</v>
      </c>
      <c r="L64" s="91" t="n">
        <f aca="false">'[1]pm2.5'!$H236</f>
        <v>0.59080612308446</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R337</f>
        <v>2.5925</v>
      </c>
      <c r="H65" s="70" t="s">
        <v>83</v>
      </c>
      <c r="I65" s="70" t="s">
        <v>83</v>
      </c>
      <c r="J65" s="71"/>
      <c r="K65" s="71" t="n">
        <f aca="false">[1]pm10!$H237</f>
        <v>0.77775</v>
      </c>
      <c r="L65" s="91" t="n">
        <f aca="false">'[1]pm2.5'!$H237</f>
        <v>0.77775</v>
      </c>
      <c r="M65" s="71" t="n">
        <f aca="false">[1]piombo!$H237</f>
        <v>1.1407</v>
      </c>
      <c r="N65" s="71" t="n">
        <f aca="false">[1]cadmio!$H237</f>
        <v>0.25925</v>
      </c>
      <c r="O65" s="71" t="n">
        <f aca="false">[1]mercurio!$H237</f>
        <v>0.15555</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H237</f>
        <v>0.1037</v>
      </c>
      <c r="AJ65" s="71" t="n">
        <f aca="false">[1]cromo!$H237</f>
        <v>0.88145</v>
      </c>
      <c r="AK65" s="71" t="n">
        <f aca="false">[1]rame!$H237</f>
        <v>0.46665</v>
      </c>
      <c r="AL65" s="71" t="n">
        <f aca="false">[1]nichel!$H237</f>
        <v>0.337025</v>
      </c>
      <c r="AM65" s="72" t="s">
        <v>83</v>
      </c>
      <c r="AN65" s="71" t="n">
        <f aca="false">[1]zinco!$H237</f>
        <v>1.1407</v>
      </c>
      <c r="AO65" s="72" t="s">
        <v>83</v>
      </c>
      <c r="AP65" s="72" t="s">
        <v>83</v>
      </c>
      <c r="AQ65" s="52"/>
    </row>
    <row r="66" s="1" customFormat="true" ht="13.5" hidden="false" customHeight="false" outlineLevel="0" collapsed="false">
      <c r="A66" s="110" t="s">
        <v>162</v>
      </c>
      <c r="B66" s="111" t="s">
        <v>81</v>
      </c>
      <c r="C66" s="112" t="s">
        <v>163</v>
      </c>
      <c r="D66" s="113"/>
      <c r="E66" s="72" t="s">
        <v>135</v>
      </c>
      <c r="F66" s="72" t="s">
        <v>135</v>
      </c>
      <c r="G66" s="72" t="s">
        <v>135</v>
      </c>
      <c r="H66" s="72" t="s">
        <v>135</v>
      </c>
      <c r="I66" s="72"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0" t="n">
        <f aca="false">[1]NOx!$R239</f>
        <v>7.29542155217914</v>
      </c>
      <c r="F67" s="60" t="n">
        <f aca="false">[1]CO!$R239</f>
        <v>7.37141816565259</v>
      </c>
      <c r="G67" s="60" t="n">
        <f aca="false">[1]NMVOC!$R339</f>
        <v>128.560009229183</v>
      </c>
      <c r="H67" s="60" t="n">
        <f aca="false">[1]SOx!$R239</f>
        <v>56.8382502166161</v>
      </c>
      <c r="I67" s="100" t="s">
        <v>83</v>
      </c>
      <c r="J67" s="62"/>
      <c r="K67" s="62" t="n">
        <f aca="false">[1]pm10!$H239</f>
        <v>0.554973641388085</v>
      </c>
      <c r="L67" s="101" t="n">
        <f aca="false">'[1]pm2.5'!$H239</f>
        <v>0.554973641388085</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R240</f>
        <v>7.03570165251359</v>
      </c>
      <c r="F68" s="129" t="n">
        <f aca="false">[1]CO!$R240</f>
        <v>7.37141816565259</v>
      </c>
      <c r="G68" s="129" t="n">
        <f aca="false">[1]NMVOC!$R340</f>
        <v>101.76236758351</v>
      </c>
      <c r="H68" s="129" t="n">
        <f aca="false">[1]SOx!$R240</f>
        <v>45.8196639568614</v>
      </c>
      <c r="I68" s="130" t="s">
        <v>83</v>
      </c>
      <c r="J68" s="131"/>
      <c r="K68" s="132" t="n">
        <f aca="false">[1]pm10!$H240</f>
        <v>0.554973641388085</v>
      </c>
      <c r="L68" s="133" t="n">
        <f aca="false">'[1]pm2.5'!$H240</f>
        <v>0.554973641388085</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R341</f>
        <v>4.45855</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R242</f>
        <v>7.03570165251359</v>
      </c>
      <c r="F70" s="85" t="n">
        <f aca="false">[1]CO!$R242</f>
        <v>7.37141816565259</v>
      </c>
      <c r="G70" s="85" t="n">
        <f aca="false">[1]NMVOC!$R342</f>
        <v>24.2798625</v>
      </c>
      <c r="H70" s="135" t="n">
        <f aca="false">[1]SOx!$R242</f>
        <v>45.8196639568614</v>
      </c>
      <c r="I70" s="70" t="s">
        <v>83</v>
      </c>
      <c r="J70" s="72"/>
      <c r="K70" s="71" t="n">
        <f aca="false">[1]pm10!$H242</f>
        <v>0.554973641388085</v>
      </c>
      <c r="L70" s="91" t="n">
        <f aca="false">'[1]pm2.5'!$H242</f>
        <v>0.554973641388085</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72" t="s">
        <v>83</v>
      </c>
      <c r="F71" s="72" t="s">
        <v>83</v>
      </c>
      <c r="G71" s="85" t="n">
        <f aca="false">[1]NMVOC!$R343</f>
        <v>73.0239550835097</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72" t="s">
        <v>135</v>
      </c>
      <c r="F72" s="72" t="s">
        <v>135</v>
      </c>
      <c r="G72" s="72" t="s">
        <v>135</v>
      </c>
      <c r="H72" s="72" t="s">
        <v>135</v>
      </c>
      <c r="I72" s="72"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R345</f>
        <v>26.5543828664089</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R246</f>
        <v>0.259719899665552</v>
      </c>
      <c r="F74" s="72" t="s">
        <v>83</v>
      </c>
      <c r="G74" s="85" t="n">
        <f aca="false">[1]NMVOC!$R346</f>
        <v>0.243258779264214</v>
      </c>
      <c r="H74" s="85" t="n">
        <f aca="false">[1]SOx!$R246</f>
        <v>11.0185862597547</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0" t="n">
        <f aca="false">[1]NMVOC!$R347</f>
        <v>9.07945657571428</v>
      </c>
      <c r="H75" s="60" t="n">
        <f aca="false">[1]SOx!$R247</f>
        <v>10.6295493</v>
      </c>
      <c r="I75" s="100" t="s">
        <v>83</v>
      </c>
      <c r="J75" s="62"/>
      <c r="K75" s="62" t="n">
        <f aca="false">[1]pm10!$H247</f>
        <v>8.95693692327686</v>
      </c>
      <c r="L75" s="101" t="n">
        <f aca="false">'[1]pm2.5'!$H247</f>
        <v>1.34354053849153</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R248</f>
        <v>10.6295493</v>
      </c>
      <c r="I76" s="70" t="s">
        <v>83</v>
      </c>
      <c r="J76" s="71"/>
      <c r="K76" s="71" t="n">
        <f aca="false">[1]pm10!$H248</f>
        <v>4.60613803</v>
      </c>
      <c r="L76" s="91" t="n">
        <f aca="false">'[1]pm2.5'!$H248</f>
        <v>0.690920704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H249</f>
        <v>1.758153527784</v>
      </c>
      <c r="L77" s="91" t="n">
        <f aca="false">'[1]pm2.5'!$H249</f>
        <v>0.2637230291676</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R352</f>
        <v>0.017</v>
      </c>
      <c r="H80" s="72" t="s">
        <v>83</v>
      </c>
      <c r="I80" s="70" t="s">
        <v>83</v>
      </c>
      <c r="J80" s="71"/>
      <c r="K80" s="71" t="n">
        <f aca="false">[1]pm10!$H252</f>
        <v>0.082</v>
      </c>
      <c r="L80" s="91" t="n">
        <f aca="false">'[1]pm2.5'!$H252</f>
        <v>0.0123</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R353</f>
        <v>9.06245657571428</v>
      </c>
      <c r="H81" s="72" t="s">
        <v>83</v>
      </c>
      <c r="I81" s="70" t="s">
        <v>83</v>
      </c>
      <c r="J81" s="71"/>
      <c r="K81" s="71" t="n">
        <f aca="false">[1]pm10!$H253</f>
        <v>2.51064536549286</v>
      </c>
      <c r="L81" s="91" t="n">
        <f aca="false">'[1]pm2.5'!$H253</f>
        <v>0.376596804823929</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0" t="n">
        <f aca="false">[1]NOx!$R255</f>
        <v>20.9147377944618</v>
      </c>
      <c r="F83" s="60" t="n">
        <f aca="false">[1]CO!$R255</f>
        <v>13.86155809208</v>
      </c>
      <c r="G83" s="60" t="n">
        <f aca="false">[1]NMVOC!$R355</f>
        <v>14.9946676236798</v>
      </c>
      <c r="H83" s="60" t="n">
        <f aca="false">[1]SOx!$R255</f>
        <v>62.907194242</v>
      </c>
      <c r="I83" s="60" t="n">
        <f aca="false">[1]NH3!$R255</f>
        <v>0.44781501875</v>
      </c>
      <c r="J83" s="62"/>
      <c r="K83" s="62" t="n">
        <f aca="false">[1]pm10!$H255</f>
        <v>1.8800600495</v>
      </c>
      <c r="L83" s="101" t="n">
        <f aca="false">'[1]pm2.5'!$H255</f>
        <v>1.344911021175</v>
      </c>
      <c r="M83" s="63" t="s">
        <v>83</v>
      </c>
      <c r="N83" s="62" t="n">
        <f aca="false">[1]cadmio!$H255</f>
        <v>0.0791085</v>
      </c>
      <c r="O83" s="62" t="n">
        <f aca="false">[1]mercurio!$H255</f>
        <v>1.6518733</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R256</f>
        <v>0.592</v>
      </c>
      <c r="F84" s="85" t="n">
        <f aca="false">[1]CO!$R256</f>
        <v>0.1184</v>
      </c>
      <c r="G84" s="85" t="n">
        <f aca="false">[1]NMVOC!$R356</f>
        <v>0.1776</v>
      </c>
      <c r="H84" s="85" t="n">
        <f aca="false">[1]SOx!$R256</f>
        <v>0.02368</v>
      </c>
      <c r="I84" s="85" t="n">
        <f aca="false">[1]NH3!$R256</f>
        <v>0.01776</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R257</f>
        <v>1.12082511750329</v>
      </c>
      <c r="F85" s="72" t="s">
        <v>83</v>
      </c>
      <c r="G85" s="72" t="s">
        <v>83</v>
      </c>
      <c r="H85" s="72" t="s">
        <v>83</v>
      </c>
      <c r="I85" s="87" t="n">
        <f aca="false">[1]NH3!$R257</f>
        <v>0.005884</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R258</f>
        <v>0.0208219769585254</v>
      </c>
      <c r="F86" s="72" t="s">
        <v>83</v>
      </c>
      <c r="G86" s="72" t="s">
        <v>83</v>
      </c>
      <c r="H86" s="72" t="s">
        <v>83</v>
      </c>
      <c r="I86" s="70" t="s">
        <v>83</v>
      </c>
      <c r="J86" s="72"/>
      <c r="K86" s="88" t="n">
        <f aca="false">[1]pm10!$H258</f>
        <v>0.0003500145</v>
      </c>
      <c r="L86" s="91" t="n">
        <f aca="false">'[1]pm2.5'!$H258</f>
        <v>5.2502175E-005</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R260</f>
        <v>19.1810907</v>
      </c>
      <c r="F88" s="85" t="n">
        <f aca="false">[1]CO!$R260</f>
        <v>13.74315809208</v>
      </c>
      <c r="G88" s="85" t="n">
        <f aca="false">[1]NMVOC!$R360</f>
        <v>14.8170676236798</v>
      </c>
      <c r="H88" s="85" t="n">
        <f aca="false">[1]SOx!$R260</f>
        <v>62.883514242</v>
      </c>
      <c r="I88" s="85" t="n">
        <f aca="false">[1]NH3!$R260</f>
        <v>0.42417101875</v>
      </c>
      <c r="J88" s="71"/>
      <c r="K88" s="71" t="n">
        <f aca="false">[1]pm10!$H260</f>
        <v>1.879710035</v>
      </c>
      <c r="L88" s="91" t="n">
        <f aca="false">'[1]pm2.5'!$H260</f>
        <v>1.344858519</v>
      </c>
      <c r="M88" s="72" t="s">
        <v>83</v>
      </c>
      <c r="N88" s="71" t="n">
        <f aca="false">[1]cadmio!$H260</f>
        <v>0.0791085</v>
      </c>
      <c r="O88" s="71" t="n">
        <f aca="false">[1]mercurio!$H260</f>
        <v>1.6518733</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R261</f>
        <v>2.82765828714414</v>
      </c>
      <c r="F89" s="140" t="n">
        <f aca="false">[1]CO!$R261</f>
        <v>102.5029444396</v>
      </c>
      <c r="G89" s="140" t="n">
        <f aca="false">[1]NMVOC!$R361</f>
        <v>3.52569446915126</v>
      </c>
      <c r="H89" s="140" t="n">
        <f aca="false">[1]SOx!$R261</f>
        <v>4.71970873321054</v>
      </c>
      <c r="I89" s="74" t="s">
        <v>83</v>
      </c>
      <c r="J89" s="141"/>
      <c r="K89" s="141" t="n">
        <f aca="false">[1]pm10!$H261</f>
        <v>8.02089961731757</v>
      </c>
      <c r="L89" s="142" t="n">
        <f aca="false">'[1]pm2.5'!$H261</f>
        <v>6.11958761445866</v>
      </c>
      <c r="M89" s="141" t="n">
        <f aca="false">[1]piombo!$H261</f>
        <v>65.659434783</v>
      </c>
      <c r="N89" s="141" t="n">
        <f aca="false">[1]cadmio!$H261</f>
        <v>1.4492768533</v>
      </c>
      <c r="O89" s="141" t="n">
        <f aca="false">[1]mercurio!$H261</f>
        <v>2.45458115226</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H261</f>
        <v>71.677224586</v>
      </c>
      <c r="AC89" s="55" t="s">
        <v>85</v>
      </c>
      <c r="AD89" s="55" t="s">
        <v>85</v>
      </c>
      <c r="AE89" s="55" t="s">
        <v>85</v>
      </c>
      <c r="AF89" s="55" t="s">
        <v>85</v>
      </c>
      <c r="AG89" s="54" t="n">
        <f aca="false">[1]PAH!$H261</f>
        <v>44.044485558812</v>
      </c>
      <c r="AH89" s="145" t="s">
        <v>84</v>
      </c>
      <c r="AI89" s="54" t="n">
        <f aca="false">[1]arsenico!$H261</f>
        <v>1.111634363</v>
      </c>
      <c r="AJ89" s="54" t="n">
        <f aca="false">[1]cromo!$H261</f>
        <v>9.45404877172</v>
      </c>
      <c r="AK89" s="54" t="n">
        <f aca="false">[1]rame!$H261</f>
        <v>9.395174027</v>
      </c>
      <c r="AL89" s="54" t="n">
        <f aca="false">[1]nichel!$H261</f>
        <v>6.3911053146</v>
      </c>
      <c r="AM89" s="54" t="n">
        <f aca="false">[1]selenio!$H261</f>
        <v>0.84035366756</v>
      </c>
      <c r="AN89" s="54" t="n">
        <f aca="false">[1]zinco!$H261</f>
        <v>565.888419009</v>
      </c>
      <c r="AO89" s="143" t="s">
        <v>83</v>
      </c>
      <c r="AP89" s="143" t="s">
        <v>83</v>
      </c>
      <c r="AQ89" s="146"/>
    </row>
    <row r="90" s="1" customFormat="true" ht="13.5" hidden="false" customHeight="false" outlineLevel="0" collapsed="false">
      <c r="A90" s="147" t="s">
        <v>210</v>
      </c>
      <c r="B90" s="148" t="s">
        <v>81</v>
      </c>
      <c r="C90" s="149" t="s">
        <v>211</v>
      </c>
      <c r="D90" s="150" t="s">
        <v>92</v>
      </c>
      <c r="E90" s="60" t="n">
        <f aca="false">[1]NOx!$R262</f>
        <v>0.05669868</v>
      </c>
      <c r="F90" s="151" t="s">
        <v>83</v>
      </c>
      <c r="G90" s="60" t="n">
        <f aca="false">[1]NMVOC!$R362</f>
        <v>30.4817384471496</v>
      </c>
      <c r="H90" s="60" t="n">
        <f aca="false">[1]SOx!$R262</f>
        <v>0.534118</v>
      </c>
      <c r="I90" s="151" t="s">
        <v>83</v>
      </c>
      <c r="J90" s="62"/>
      <c r="K90" s="62" t="n">
        <f aca="false">[1]pm10!$H262</f>
        <v>0.03451216</v>
      </c>
      <c r="L90" s="101" t="n">
        <f aca="false">'[1]pm2.5'!$H262</f>
        <v>0.005176824</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R263</f>
        <v>0.05669868</v>
      </c>
      <c r="F91" s="70" t="s">
        <v>83</v>
      </c>
      <c r="G91" s="85" t="n">
        <f aca="false">[1]NMVOC!$R363</f>
        <v>1.2352715</v>
      </c>
      <c r="H91" s="85" t="n">
        <f aca="false">[1]SOx!$R263</f>
        <v>0.534118</v>
      </c>
      <c r="I91" s="70" t="s">
        <v>83</v>
      </c>
      <c r="J91" s="71"/>
      <c r="K91" s="71" t="n">
        <f aca="false">[1]pm10!$H263</f>
        <v>0.02218644</v>
      </c>
      <c r="L91" s="91" t="n">
        <f aca="false">'[1]pm2.5'!$H263</f>
        <v>0.003327966</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R364</f>
        <v>29.2464669471496</v>
      </c>
      <c r="H92" s="70" t="s">
        <v>83</v>
      </c>
      <c r="I92" s="70" t="s">
        <v>83</v>
      </c>
      <c r="J92" s="72"/>
      <c r="K92" s="71" t="n">
        <f aca="false">[1]pm10!$H264</f>
        <v>0.01232572</v>
      </c>
      <c r="L92" s="91" t="n">
        <f aca="false">'[1]pm2.5'!$H264</f>
        <v>0.001848858</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H265</f>
        <v>1.35432</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R366</f>
        <v>252.597737415892</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R367</f>
        <v>34.1175</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R368</f>
        <v>59.0021760467885</v>
      </c>
      <c r="H96" s="55" t="s">
        <v>83</v>
      </c>
      <c r="I96" s="161" t="s">
        <v>83</v>
      </c>
      <c r="J96" s="55"/>
      <c r="K96" s="54" t="n">
        <f aca="false">[1]pm10!$H268</f>
        <v>0.03772203</v>
      </c>
      <c r="L96" s="93" t="n">
        <f aca="false">'[1]pm2.5'!$H268</f>
        <v>0.03772203</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R369</f>
        <v>170.129573526666</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H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0" t="n">
        <f aca="false">[1]NMVOC!$R370</f>
        <v>0.655328972</v>
      </c>
      <c r="H98" s="63" t="s">
        <v>83</v>
      </c>
      <c r="I98" s="60" t="n">
        <f aca="false">[1]NH3!$R270</f>
        <v>248.891693874673</v>
      </c>
      <c r="J98" s="62"/>
      <c r="K98" s="62" t="n">
        <f aca="false">[1]pm10!$H270</f>
        <v>15.0695699837787</v>
      </c>
      <c r="L98" s="101" t="n">
        <f aca="false">'[1]pm2.5'!$H270</f>
        <v>3.60896589301805</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R371</f>
        <v>0.43614522</v>
      </c>
      <c r="H99" s="167" t="s">
        <v>83</v>
      </c>
      <c r="I99" s="168" t="n">
        <f aca="false">[1]NH3!$R271</f>
        <v>160.983316730525</v>
      </c>
      <c r="J99" s="169"/>
      <c r="K99" s="168" t="n">
        <f aca="false">[1]pm10!$H271</f>
        <v>2.83893430569012</v>
      </c>
      <c r="L99" s="168" t="n">
        <f aca="false">'[1]pm2.5'!$H271</f>
        <v>1.85018059563922</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R372</f>
        <v>0.12478698</v>
      </c>
      <c r="H100" s="72" t="s">
        <v>83</v>
      </c>
      <c r="I100" s="85" t="n">
        <f aca="false">[1]NH3!$R272</f>
        <v>76.2697626254443</v>
      </c>
      <c r="J100" s="71"/>
      <c r="K100" s="71" t="n">
        <f aca="false">[1]pm10!$H272</f>
        <v>1.24284173187094</v>
      </c>
      <c r="L100" s="91" t="n">
        <f aca="false">'[1]pm2.5'!$H272</f>
        <v>0.796818266421786</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R373</f>
        <v>0.31135824</v>
      </c>
      <c r="H101" s="72" t="s">
        <v>83</v>
      </c>
      <c r="I101" s="85" t="n">
        <f aca="false">[1]NH3!$R273</f>
        <v>84.7135541050806</v>
      </c>
      <c r="J101" s="71"/>
      <c r="K101" s="71" t="n">
        <f aca="false">[1]pm10!$H273</f>
        <v>1.59609257381917</v>
      </c>
      <c r="L101" s="91" t="n">
        <f aca="false">'[1]pm2.5'!$H273</f>
        <v>1.05336232921744</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R374</f>
        <v>0.00890424</v>
      </c>
      <c r="H102" s="72" t="s">
        <v>83</v>
      </c>
      <c r="I102" s="85" t="n">
        <f aca="false">[1]NH3!$R274</f>
        <v>4.43204378806745</v>
      </c>
      <c r="J102" s="71"/>
      <c r="K102" s="71" t="n">
        <f aca="false">[1]pm10!$H274</f>
        <v>0.0565312975422796</v>
      </c>
      <c r="L102" s="91" t="n">
        <f aca="false">'[1]pm2.5'!$H274</f>
        <v>0.036463024231719</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R375</f>
        <v>0.053339855</v>
      </c>
      <c r="H103" s="72" t="s">
        <v>83</v>
      </c>
      <c r="I103" s="85" t="n">
        <f aca="false">[1]NH3!$R275</f>
        <v>2.33141867899503</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R376</f>
        <v>0.006864685</v>
      </c>
      <c r="H104" s="72" t="s">
        <v>83</v>
      </c>
      <c r="I104" s="85" t="n">
        <f aca="false">[1]NH3!$R276</f>
        <v>0.300046838042904</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R378</f>
        <v>0.009758118</v>
      </c>
      <c r="H106" s="72" t="s">
        <v>83</v>
      </c>
      <c r="I106" s="85" t="n">
        <f aca="false">[1]NH3!$R278</f>
        <v>1.01915219476332</v>
      </c>
      <c r="J106" s="71"/>
      <c r="K106" s="71" t="n">
        <f aca="false">[1]pm10!$H278</f>
        <v>0.077907555</v>
      </c>
      <c r="L106" s="91" t="n">
        <f aca="false">'[1]pm2.5'!$H278</f>
        <v>0.05193837</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R379</f>
        <v>0.001173164</v>
      </c>
      <c r="H107" s="72" t="s">
        <v>83</v>
      </c>
      <c r="I107" s="85" t="n">
        <f aca="false">[1]NH3!$R279</f>
        <v>0.122526973481702</v>
      </c>
      <c r="J107" s="71"/>
      <c r="K107" s="71" t="n">
        <f aca="false">[1]pm10!$H279</f>
        <v>0.00936639</v>
      </c>
      <c r="L107" s="91" t="n">
        <f aca="false">'[1]pm2.5'!$H279</f>
        <v>0.00624426</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R380</f>
        <v>0.13914369</v>
      </c>
      <c r="H108" s="72" t="s">
        <v>83</v>
      </c>
      <c r="I108" s="85" t="n">
        <f aca="false">[1]NH3!$R280</f>
        <v>34.3462183559861</v>
      </c>
      <c r="J108" s="71"/>
      <c r="K108" s="71" t="n">
        <f aca="false">[1]pm10!$H280</f>
        <v>2.71667134233338</v>
      </c>
      <c r="L108" s="91" t="n">
        <f aca="false">'[1]pm2.5'!$H280</f>
        <v>0.444915060649044</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R281</f>
        <v>36.9424662703706</v>
      </c>
      <c r="J109" s="71"/>
      <c r="K109" s="71" t="n">
        <f aca="false">[1]pm10!$H281</f>
        <v>9.3701590932129</v>
      </c>
      <c r="L109" s="91" t="n">
        <f aca="false">'[1]pm2.5'!$H281</f>
        <v>1.21922458249806</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R282</f>
        <v>8.41450404444143</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R284</f>
        <v>182.620313189822</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R285</f>
        <v>0.464714937437678</v>
      </c>
      <c r="F113" s="176" t="n">
        <f aca="false">[1]CO!$R285</f>
        <v>12.6390569644424</v>
      </c>
      <c r="G113" s="76" t="n">
        <f aca="false">[1]NMVOC!$R385</f>
        <v>0.615712638333435</v>
      </c>
      <c r="H113" s="55" t="s">
        <v>83</v>
      </c>
      <c r="I113" s="55" t="s">
        <v>83</v>
      </c>
      <c r="J113" s="54"/>
      <c r="K113" s="54" t="n">
        <f aca="false">[1]pm10!$H285</f>
        <v>2.18842977733301</v>
      </c>
      <c r="L113" s="93" t="n">
        <f aca="false">'[1]pm2.5'!$H285</f>
        <v>2.18842977733301</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R388</f>
        <v>9.88113444435157</v>
      </c>
      <c r="H116" s="55" t="s">
        <v>83</v>
      </c>
      <c r="I116" s="75" t="n">
        <f aca="false">[1]NH3!$R288</f>
        <v>8.01131977257427</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R290</f>
        <v>13.6904770845033</v>
      </c>
      <c r="F118" s="75" t="n">
        <f aca="false">[1]CO!$R290</f>
        <v>269.29601483188</v>
      </c>
      <c r="G118" s="75" t="n">
        <f aca="false">[1]NMVOC!$R390</f>
        <v>15.5179734790923</v>
      </c>
      <c r="H118" s="75" t="n">
        <f aca="false">[1]SOx!$R290</f>
        <v>0.434245512616347</v>
      </c>
      <c r="I118" s="55" t="s">
        <v>83</v>
      </c>
      <c r="J118" s="54"/>
      <c r="K118" s="54" t="n">
        <f aca="false">[1]pm10!$H290</f>
        <v>11.9809213128355</v>
      </c>
      <c r="L118" s="93" t="n">
        <f aca="false">'[1]pm2.5'!$H290</f>
        <v>10.2798352681896</v>
      </c>
      <c r="M118" s="54" t="n">
        <f aca="false">[1]piombo!$H290</f>
        <v>5.87954295138624</v>
      </c>
      <c r="N118" s="54" t="n">
        <f aca="false">[1]cadmio!$H290</f>
        <v>0.273000454898453</v>
      </c>
      <c r="O118" s="54" t="n">
        <f aca="false">[1]mercurio!$H290</f>
        <v>0.251938676721371</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H290</f>
        <v>153.882041406799</v>
      </c>
      <c r="AC118" s="55" t="s">
        <v>85</v>
      </c>
      <c r="AD118" s="55" t="s">
        <v>85</v>
      </c>
      <c r="AE118" s="55" t="s">
        <v>85</v>
      </c>
      <c r="AF118" s="55" t="s">
        <v>85</v>
      </c>
      <c r="AG118" s="54" t="n">
        <f aca="false">[1]PAH!$H290</f>
        <v>31.1548855076629</v>
      </c>
      <c r="AH118" s="145" t="s">
        <v>84</v>
      </c>
      <c r="AI118" s="54" t="n">
        <f aca="false">[1]arsenico!$H290</f>
        <v>0.0519644307376669</v>
      </c>
      <c r="AJ118" s="54" t="n">
        <f aca="false">[1]cromo!$H290</f>
        <v>0.548422299201101</v>
      </c>
      <c r="AK118" s="54" t="n">
        <f aca="false">[1]rame!$H290</f>
        <v>0.820329116296562</v>
      </c>
      <c r="AL118" s="54" t="n">
        <f aca="false">[1]nichel!$H290</f>
        <v>4.36060658501441</v>
      </c>
      <c r="AM118" s="54" t="n">
        <f aca="false">[1]selenio!$H290</f>
        <v>0.0088697218161029</v>
      </c>
      <c r="AN118" s="54" t="n">
        <f aca="false">[1]zinco!$H290</f>
        <v>3.10687938016675</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R391</f>
        <v>0.039862603872</v>
      </c>
      <c r="H119" s="55" t="s">
        <v>83</v>
      </c>
      <c r="I119" s="75" t="n">
        <f aca="false">[1]NH3!$R291</f>
        <v>0.33385354</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R293</f>
        <v>1807.94105130698</v>
      </c>
      <c r="F121" s="189" t="n">
        <f aca="false">[1]CO!$R293</f>
        <v>7155.21533861124</v>
      </c>
      <c r="G121" s="189" t="n">
        <f aca="false">[1]NMVOC!$R393</f>
        <v>2002.12591325512</v>
      </c>
      <c r="H121" s="189" t="n">
        <f aca="false">[1]SOx!$R293</f>
        <v>1319.86490375635</v>
      </c>
      <c r="I121" s="189" t="n">
        <f aca="false">[1]NH3!$R293</f>
        <v>446.662295453357</v>
      </c>
      <c r="J121" s="190"/>
      <c r="K121" s="190" t="n">
        <f aca="false">[1]pm10!$H293</f>
        <v>239.408347395174</v>
      </c>
      <c r="L121" s="191" t="n">
        <f aca="false">'[1]pm2.5'!$H293</f>
        <v>204.049704383481</v>
      </c>
      <c r="M121" s="190" t="n">
        <f aca="false">[1]piombo!$H293</f>
        <v>1924.8609456204</v>
      </c>
      <c r="N121" s="190" t="n">
        <f aca="false">[1]cadmio!$H293</f>
        <v>9.3923254780863</v>
      </c>
      <c r="O121" s="190" t="n">
        <f aca="false">[1]mercurio!$H293</f>
        <v>10.6986964721887</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H293</f>
        <v>502.845651013584</v>
      </c>
      <c r="AC121" s="190" t="s">
        <v>85</v>
      </c>
      <c r="AD121" s="190" t="s">
        <v>85</v>
      </c>
      <c r="AE121" s="190" t="s">
        <v>85</v>
      </c>
      <c r="AF121" s="190" t="s">
        <v>85</v>
      </c>
      <c r="AG121" s="192" t="n">
        <f aca="false">[1]PAH!$H293</f>
        <v>111.206033382531</v>
      </c>
      <c r="AH121" s="190" t="s">
        <v>84</v>
      </c>
      <c r="AI121" s="190" t="n">
        <f aca="false">[1]arsenico!$H293</f>
        <v>27.4948948675374</v>
      </c>
      <c r="AJ121" s="190" t="n">
        <f aca="false">[1]cromo!$H293</f>
        <v>69.126299541183</v>
      </c>
      <c r="AK121" s="190" t="n">
        <f aca="false">[1]rame!$H293</f>
        <v>55.2313695179974</v>
      </c>
      <c r="AL121" s="190" t="n">
        <f aca="false">[1]nichel!$H293</f>
        <v>162.174687015882</v>
      </c>
      <c r="AM121" s="190" t="n">
        <f aca="false">[1]selenio!$H293</f>
        <v>10.4211895779984</v>
      </c>
      <c r="AN121" s="190" t="n">
        <f aca="false">[1]zinco!$H293</f>
        <v>836.1703896808</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807.94105130698</v>
      </c>
      <c r="F123" s="189" t="n">
        <f aca="false">F121</f>
        <v>7155.21533861124</v>
      </c>
      <c r="G123" s="189" t="n">
        <f aca="false">G121</f>
        <v>2002.12591325512</v>
      </c>
      <c r="H123" s="189" t="n">
        <f aca="false">H121</f>
        <v>1319.86490375635</v>
      </c>
      <c r="I123" s="189" t="n">
        <f aca="false">I121</f>
        <v>446.662295453357</v>
      </c>
      <c r="J123" s="190"/>
      <c r="K123" s="189" t="n">
        <f aca="false">K121</f>
        <v>239.408347395174</v>
      </c>
      <c r="L123" s="189" t="n">
        <f aca="false">L121</f>
        <v>204.049704383481</v>
      </c>
      <c r="M123" s="189" t="n">
        <f aca="false">M121</f>
        <v>1924.8609456204</v>
      </c>
      <c r="N123" s="189" t="n">
        <f aca="false">N121</f>
        <v>9.3923254780863</v>
      </c>
      <c r="O123" s="189" t="n">
        <f aca="false">O121</f>
        <v>10.6986964721887</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502.845651013584</v>
      </c>
      <c r="AC123" s="189" t="str">
        <f aca="false">AC121</f>
        <v>IE</v>
      </c>
      <c r="AD123" s="189" t="str">
        <f aca="false">AD121</f>
        <v>IE</v>
      </c>
      <c r="AE123" s="189" t="str">
        <f aca="false">AE121</f>
        <v>IE</v>
      </c>
      <c r="AF123" s="189" t="str">
        <f aca="false">AF121</f>
        <v>IE</v>
      </c>
      <c r="AG123" s="189" t="n">
        <f aca="false">AG121</f>
        <v>111.206033382531</v>
      </c>
      <c r="AH123" s="189" t="str">
        <f aca="false">AH121</f>
        <v>NE</v>
      </c>
      <c r="AI123" s="189" t="n">
        <f aca="false">AI121</f>
        <v>27.4948948675374</v>
      </c>
      <c r="AJ123" s="189" t="n">
        <f aca="false">AJ121</f>
        <v>69.126299541183</v>
      </c>
      <c r="AK123" s="189" t="n">
        <f aca="false">AK121</f>
        <v>55.2313695179974</v>
      </c>
      <c r="AL123" s="189" t="n">
        <f aca="false">AL121</f>
        <v>162.174687015882</v>
      </c>
      <c r="AM123" s="189" t="n">
        <f aca="false">AM121</f>
        <v>10.4211895779984</v>
      </c>
      <c r="AN123" s="189" t="n">
        <f aca="false">AN121</f>
        <v>836.1703896808</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807.94105130698</v>
      </c>
      <c r="F124" s="189" t="n">
        <f aca="false">F121</f>
        <v>7155.21533861124</v>
      </c>
      <c r="G124" s="189" t="n">
        <f aca="false">G121</f>
        <v>2002.12591325512</v>
      </c>
      <c r="H124" s="189" t="n">
        <f aca="false">H121</f>
        <v>1319.86490375635</v>
      </c>
      <c r="I124" s="189" t="n">
        <f aca="false">I121</f>
        <v>446.662295453357</v>
      </c>
      <c r="J124" s="190"/>
      <c r="K124" s="189" t="n">
        <f aca="false">K121</f>
        <v>239.408347395174</v>
      </c>
      <c r="L124" s="189" t="n">
        <f aca="false">L121</f>
        <v>204.049704383481</v>
      </c>
      <c r="M124" s="189" t="n">
        <f aca="false">M121</f>
        <v>1924.8609456204</v>
      </c>
      <c r="N124" s="189" t="n">
        <f aca="false">N121</f>
        <v>9.3923254780863</v>
      </c>
      <c r="O124" s="189" t="n">
        <f aca="false">O121</f>
        <v>10.6986964721887</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502.845651013584</v>
      </c>
      <c r="AC124" s="189" t="str">
        <f aca="false">AC121</f>
        <v>IE</v>
      </c>
      <c r="AD124" s="189" t="str">
        <f aca="false">AD121</f>
        <v>IE</v>
      </c>
      <c r="AE124" s="189" t="str">
        <f aca="false">AE121</f>
        <v>IE</v>
      </c>
      <c r="AF124" s="189" t="str">
        <f aca="false">AF121</f>
        <v>IE</v>
      </c>
      <c r="AG124" s="189" t="n">
        <f aca="false">AG121</f>
        <v>111.206033382531</v>
      </c>
      <c r="AH124" s="189" t="str">
        <f aca="false">AH121</f>
        <v>NE</v>
      </c>
      <c r="AI124" s="189" t="n">
        <f aca="false">AI121</f>
        <v>27.4948948675374</v>
      </c>
      <c r="AJ124" s="189" t="n">
        <f aca="false">AJ121</f>
        <v>69.126299541183</v>
      </c>
      <c r="AK124" s="189" t="n">
        <f aca="false">AK121</f>
        <v>55.2313695179974</v>
      </c>
      <c r="AL124" s="189" t="n">
        <f aca="false">AL121</f>
        <v>162.174687015882</v>
      </c>
      <c r="AM124" s="189" t="n">
        <f aca="false">AM121</f>
        <v>10.4211895779984</v>
      </c>
      <c r="AN124" s="189" t="n">
        <f aca="false">AN121</f>
        <v>836.1703896808</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R297</f>
        <v>1.99710955395001</v>
      </c>
      <c r="F125" s="207" t="n">
        <f aca="false">[1]CO!$R297</f>
        <v>2.13852368697585</v>
      </c>
      <c r="G125" s="207" t="n">
        <f aca="false">[1]NMVOC!$R397</f>
        <v>0.614249558958364</v>
      </c>
      <c r="H125" s="207" t="n">
        <f aca="false">[1]SOx!$R297</f>
        <v>0.161829677452153</v>
      </c>
      <c r="I125" s="208" t="s">
        <v>83</v>
      </c>
      <c r="J125" s="209"/>
      <c r="K125" s="209" t="n">
        <f aca="false">[1]pm10!$H297</f>
        <v>0.14149066752</v>
      </c>
      <c r="L125" s="210" t="n">
        <f aca="false">'[1]pm2.5'!$H297</f>
        <v>0.14149066752</v>
      </c>
      <c r="M125" s="209" t="n">
        <f aca="false">[1]piombo!$H297</f>
        <v>0.259508482070628</v>
      </c>
      <c r="N125" s="209" t="n">
        <f aca="false">[1]cadmio!$H297</f>
        <v>8.10153852618094E-005</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H297</f>
        <v>0.000614249558958363</v>
      </c>
      <c r="AH125" s="208" t="s">
        <v>83</v>
      </c>
      <c r="AI125" s="208" t="s">
        <v>83</v>
      </c>
      <c r="AJ125" s="211" t="n">
        <f aca="false">[1]cromo!$H297</f>
        <v>7.39994528981365E-005</v>
      </c>
      <c r="AK125" s="211" t="n">
        <f aca="false">[1]rame!$H297</f>
        <v>0.0010100524886124</v>
      </c>
      <c r="AL125" s="211" t="n">
        <f aca="false">[1]nichel!$H297</f>
        <v>0.000243046155785428</v>
      </c>
      <c r="AM125" s="211" t="n">
        <f aca="false">[1]selenio!$H297</f>
        <v>0.00243046155785428</v>
      </c>
      <c r="AN125" s="211" t="n">
        <f aca="false">[1]zinco!$H297</f>
        <v>0.00485039111562453</v>
      </c>
      <c r="AO125" s="208" t="s">
        <v>83</v>
      </c>
      <c r="AP125" s="208" t="s">
        <v>83</v>
      </c>
      <c r="AQ125" s="52"/>
    </row>
    <row r="126" s="1" customFormat="true" ht="13.5" hidden="false" customHeight="false" outlineLevel="0" collapsed="false">
      <c r="A126" s="212" t="s">
        <v>281</v>
      </c>
      <c r="B126" s="213" t="s">
        <v>81</v>
      </c>
      <c r="C126" s="205" t="s">
        <v>282</v>
      </c>
      <c r="D126" s="206"/>
      <c r="E126" s="207" t="n">
        <f aca="false">[1]NOx!$R298</f>
        <v>24.8550403537968</v>
      </c>
      <c r="F126" s="207" t="n">
        <f aca="false">[1]CO!$R298</f>
        <v>2.05077739922826</v>
      </c>
      <c r="G126" s="207" t="n">
        <f aca="false">[1]NMVOC!$R398</f>
        <v>0.902610825319441</v>
      </c>
      <c r="H126" s="207" t="n">
        <f aca="false">[1]SOx!$R298</f>
        <v>1.65263838704202</v>
      </c>
      <c r="I126" s="208" t="s">
        <v>83</v>
      </c>
      <c r="J126" s="209"/>
      <c r="K126" s="208" t="s">
        <v>83</v>
      </c>
      <c r="L126" s="208" t="s">
        <v>83</v>
      </c>
      <c r="M126" s="209" t="n">
        <f aca="false">[1]piombo!$H298</f>
        <v>2.64686529538049</v>
      </c>
      <c r="N126" s="209" t="n">
        <f aca="false">[1]cadmio!$H298</f>
        <v>0.000826319085720681</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H298</f>
        <v>0.000902610825319442</v>
      </c>
      <c r="AH126" s="208" t="s">
        <v>83</v>
      </c>
      <c r="AI126" s="208" t="s">
        <v>83</v>
      </c>
      <c r="AJ126" s="211" t="n">
        <f aca="false">[1]cromo!$H298</f>
        <v>0.000754759852897269</v>
      </c>
      <c r="AK126" s="211" t="n">
        <f aca="false">[1]rame!$H298</f>
        <v>0.0103020635675918</v>
      </c>
      <c r="AL126" s="211" t="n">
        <f aca="false">[1]nichel!$H298</f>
        <v>0.00247895725716204</v>
      </c>
      <c r="AM126" s="211" t="n">
        <f aca="false">[1]selenio!$H298</f>
        <v>0.0247895725716204</v>
      </c>
      <c r="AN126" s="211" t="n">
        <f aca="false">[1]zinco!$H298</f>
        <v>0.0494717236620972</v>
      </c>
      <c r="AO126" s="208" t="s">
        <v>83</v>
      </c>
      <c r="AP126" s="208" t="s">
        <v>83</v>
      </c>
      <c r="AQ126" s="52"/>
    </row>
    <row r="127" s="1" customFormat="true" ht="13.5" hidden="false" customHeight="false" outlineLevel="0" collapsed="false">
      <c r="A127" s="212" t="s">
        <v>283</v>
      </c>
      <c r="B127" s="213" t="s">
        <v>81</v>
      </c>
      <c r="C127" s="205" t="s">
        <v>284</v>
      </c>
      <c r="D127" s="206"/>
      <c r="E127" s="207" t="n">
        <f aca="false">[1]NOx!$R299</f>
        <v>73.3025634260597</v>
      </c>
      <c r="F127" s="207" t="n">
        <f aca="false">[1]CO!$R299</f>
        <v>9.51649137028522</v>
      </c>
      <c r="G127" s="207" t="n">
        <f aca="false">[1]NMVOC!$R399</f>
        <v>3.08641705989519</v>
      </c>
      <c r="H127" s="207" t="n">
        <f aca="false">[1]SOx!$R299</f>
        <v>75.8585509855583</v>
      </c>
      <c r="I127" s="214" t="n">
        <f aca="false">[1]NH3!$R299</f>
        <v>0.00878704842498168</v>
      </c>
      <c r="J127" s="209"/>
      <c r="K127" s="209" t="n">
        <f aca="false">[1]pm10!$H299</f>
        <v>9.17620439356081</v>
      </c>
      <c r="L127" s="210" t="n">
        <f aca="false">'[1]pm2.5'!$H299</f>
        <v>9.17620439356081</v>
      </c>
      <c r="M127" s="209" t="n">
        <f aca="false">[1]piombo!$H299</f>
        <v>0.257201979422248</v>
      </c>
      <c r="N127" s="209" t="n">
        <f aca="false">[1]cadmio!$H299</f>
        <v>0.0385802969133372</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H299</f>
        <v>0.0514403958844496</v>
      </c>
      <c r="AH127" s="208" t="s">
        <v>83</v>
      </c>
      <c r="AI127" s="211" t="n">
        <f aca="false">[1]arsenico!$H299</f>
        <v>0.64300494855562</v>
      </c>
      <c r="AJ127" s="211" t="n">
        <f aca="false">[1]cromo!$H299</f>
        <v>0.257201979422248</v>
      </c>
      <c r="AK127" s="211" t="n">
        <f aca="false">[1]rame!$H299</f>
        <v>0.64300494855562</v>
      </c>
      <c r="AL127" s="211" t="n">
        <f aca="false">[1]nichel!$H299</f>
        <v>38.5802969133372</v>
      </c>
      <c r="AM127" s="211" t="n">
        <f aca="false">[1]selenio!$H299</f>
        <v>0.514403958844496</v>
      </c>
      <c r="AN127" s="211" t="n">
        <f aca="false">[1]zinco!$H299</f>
        <v>1.15740890740012</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R301</f>
        <v>0.323909593071429</v>
      </c>
      <c r="F129" s="207" t="n">
        <f aca="false">[1]CO!$R301</f>
        <v>11.406087</v>
      </c>
      <c r="G129" s="207" t="n">
        <f aca="false">[1]NMVOC!$R401</f>
        <v>166.146150294051</v>
      </c>
      <c r="H129" s="207" t="n">
        <f aca="false">[1]SOx!$R301</f>
        <v>0.13035528</v>
      </c>
      <c r="I129" s="207" t="n">
        <f aca="false">[1]NH3!$R301</f>
        <v>0.14664969</v>
      </c>
      <c r="J129" s="209"/>
      <c r="K129" s="209" t="n">
        <f aca="false">[1]pm10!$H301</f>
        <v>2.353637</v>
      </c>
      <c r="L129" s="209" t="n">
        <f aca="false">'[1]pm2.5'!$H301</f>
        <v>2.353637</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H301</f>
        <v>0.362098</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R302</f>
        <v>5266.20754716981</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4: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